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S$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3 April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3 April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Municipal Budget allocated 2012/13</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3 April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3">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medium"/>
      <right/>
      <top style="medium"/>
      <bottom style="mediu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8" fillId="2" borderId="24"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false">
      <alignment horizontal="right" vertical="bottom" textRotation="0" wrapText="false" indent="0" shrinkToFit="false"/>
      <protection locked="true" hidden="false"/>
    </xf>
    <xf numFmtId="169" fontId="24" fillId="3" borderId="28"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8"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true">
      <alignment horizontal="right" vertical="bottom" textRotation="0" wrapText="false" indent="0" shrinkToFit="false"/>
      <protection locked="true" hidden="false"/>
    </xf>
    <xf numFmtId="166"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8" xfId="0" applyFont="true" applyBorder="true" applyAlignment="false" applyProtection="false">
      <alignment horizontal="general" vertical="bottom" textRotation="0" wrapText="false" indent="0" shrinkToFit="false"/>
      <protection locked="true" hidden="false"/>
    </xf>
    <xf numFmtId="169" fontId="7" fillId="3" borderId="31"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6"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6"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39" xfId="0" applyFont="true" applyBorder="true" applyAlignment="true" applyProtection="false">
      <alignment horizontal="center" vertical="bottom" textRotation="0" wrapText="tru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8"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true" applyProtection="false">
      <alignment horizontal="general" vertical="bottom" textRotation="0" wrapText="true" indent="0" shrinkToFit="false"/>
      <protection locked="true" hidden="false"/>
    </xf>
    <xf numFmtId="164" fontId="27" fillId="2" borderId="30" xfId="0" applyFont="true" applyBorder="true" applyAlignment="false" applyProtection="false">
      <alignment horizontal="general" vertical="bottom" textRotation="0" wrapText="false" indent="0" shrinkToFit="false"/>
      <protection locked="true" hidden="false"/>
    </xf>
    <xf numFmtId="169" fontId="27" fillId="3" borderId="15" xfId="0" applyFont="true" applyBorder="true" applyAlignment="false" applyProtection="false">
      <alignment horizontal="general" vertical="bottom" textRotation="0" wrapText="false" indent="0" shrinkToFit="false"/>
      <protection locked="true" hidden="false"/>
    </xf>
    <xf numFmtId="169" fontId="27" fillId="4" borderId="28"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29"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29" xfId="0" applyFont="true" applyBorder="true" applyAlignment="true" applyProtection="false">
      <alignment horizontal="left" vertical="top" textRotation="0" wrapText="true" indent="0" shrinkToFit="false"/>
      <protection locked="true" hidden="false"/>
    </xf>
    <xf numFmtId="164" fontId="7"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general" vertical="top" textRotation="0" wrapText="true" indent="0" shrinkToFit="false"/>
      <protection locked="true" hidden="false"/>
    </xf>
    <xf numFmtId="164" fontId="24"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general" vertical="center" textRotation="0" wrapText="true" indent="0" shrinkToFit="false"/>
      <protection locked="true" hidden="false"/>
    </xf>
    <xf numFmtId="164" fontId="30" fillId="6" borderId="15"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64" fontId="30" fillId="6" borderId="15"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general" vertical="center" textRotation="0" wrapText="false" indent="0" shrinkToFit="false"/>
      <protection locked="true" hidden="false"/>
    </xf>
    <xf numFmtId="171" fontId="31"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center" vertical="center" textRotation="0" wrapText="false" indent="0" shrinkToFit="false"/>
      <protection locked="true" hidden="false"/>
    </xf>
    <xf numFmtId="172" fontId="32" fillId="0" borderId="15"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general" vertical="center" textRotation="0" wrapText="false" indent="0" shrinkToFit="false"/>
      <protection locked="true" hidden="false"/>
    </xf>
    <xf numFmtId="171" fontId="31"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2" fontId="32" fillId="0" borderId="19" xfId="19"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72" fontId="32" fillId="0"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general" vertical="center" textRotation="0" wrapText="false" indent="0" shrinkToFit="false"/>
      <protection locked="true" hidden="false"/>
    </xf>
    <xf numFmtId="171" fontId="31"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center" vertical="center" textRotation="0" wrapText="false" indent="0" shrinkToFit="false"/>
      <protection locked="true" hidden="false"/>
    </xf>
    <xf numFmtId="172" fontId="32" fillId="7"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general" vertical="center" textRotation="0" wrapText="false" indent="0" shrinkToFit="false"/>
      <protection locked="true" hidden="false"/>
    </xf>
    <xf numFmtId="171" fontId="29" fillId="6"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center" vertical="center" textRotation="0" wrapText="false" indent="0" shrinkToFit="false"/>
      <protection locked="true" hidden="false"/>
    </xf>
    <xf numFmtId="172" fontId="32" fillId="0" borderId="37"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11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1120" y="371520"/>
          <a:ext cx="55720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23616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4320" y="236160"/>
          <a:ext cx="5255640" cy="1374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9800</xdr:rowOff>
    </xdr:to>
    <xdr:pic>
      <xdr:nvPicPr>
        <xdr:cNvPr id="2" name="Picture 2" descr=""/>
        <xdr:cNvPicPr/>
      </xdr:nvPicPr>
      <xdr:blipFill>
        <a:blip r:embed="rId1"/>
        <a:srcRect l="1542" t="31819" r="57542" b="16862"/>
        <a:stretch/>
      </xdr:blipFill>
      <xdr:spPr>
        <a:xfrm>
          <a:off x="103320" y="236880"/>
          <a:ext cx="5716080" cy="1329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236880</xdr:rowOff>
    </xdr:from>
    <xdr:to>
      <xdr:col>1</xdr:col>
      <xdr:colOff>1904040</xdr:colOff>
      <xdr:row>3</xdr:row>
      <xdr:rowOff>281520</xdr:rowOff>
    </xdr:to>
    <xdr:pic>
      <xdr:nvPicPr>
        <xdr:cNvPr id="3" name="Picture 2" descr=""/>
        <xdr:cNvPicPr/>
      </xdr:nvPicPr>
      <xdr:blipFill>
        <a:blip r:embed="rId1"/>
        <a:srcRect l="1542" t="31819" r="57542" b="16862"/>
        <a:stretch/>
      </xdr:blipFill>
      <xdr:spPr>
        <a:xfrm>
          <a:off x="103320" y="236880"/>
          <a:ext cx="5716080" cy="132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J70" activeCellId="0" sqref="J70"/>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3.43"/>
    <col collapsed="false" customWidth="true" hidden="false" outlineLevel="0" max="3" min="3" style="0" width="38.43"/>
    <col collapsed="false" customWidth="true" hidden="false" outlineLevel="0" max="4" min="4" style="0" width="29.32"/>
    <col collapsed="false" customWidth="true" hidden="false" outlineLevel="0" max="5" min="5" style="0" width="19.43"/>
    <col collapsed="false" customWidth="true" hidden="false" outlineLevel="0" max="6" min="6" style="0" width="19.33"/>
    <col collapsed="false" customWidth="true" hidden="false" outlineLevel="0" max="12" min="7" style="0" width="18.33"/>
    <col collapsed="false" customWidth="true" hidden="false" outlineLevel="0" max="13" min="13" style="0" width="19.99"/>
    <col collapsed="false" customWidth="true" hidden="false" outlineLevel="0" max="17" min="14" style="0" width="18.33"/>
    <col collapsed="false" customWidth="true" hidden="false" outlineLevel="0" max="19" min="18"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60" t="s">
        <v>23</v>
      </c>
      <c r="S1" s="60"/>
    </row>
    <row r="2" s="3" customFormat="true" ht="28.5" hidden="false" customHeight="true" outlineLevel="0" collapsed="false">
      <c r="A2" s="4" t="s">
        <v>24</v>
      </c>
      <c r="B2" s="4"/>
      <c r="C2" s="4"/>
      <c r="D2" s="4"/>
      <c r="E2" s="4"/>
      <c r="F2" s="4"/>
      <c r="G2" s="4"/>
      <c r="H2" s="4"/>
      <c r="I2" s="4"/>
      <c r="J2" s="4"/>
      <c r="K2" s="4"/>
      <c r="L2" s="4"/>
      <c r="M2" s="4"/>
      <c r="N2" s="4"/>
      <c r="O2" s="4"/>
      <c r="P2" s="4"/>
      <c r="Q2" s="4"/>
      <c r="R2" s="60"/>
      <c r="S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0"/>
      <c r="S3" s="60"/>
    </row>
    <row r="4" s="3" customFormat="true" ht="42" hidden="false" customHeight="true" outlineLevel="0" collapsed="false">
      <c r="A4" s="6" t="s">
        <v>26</v>
      </c>
      <c r="B4" s="6"/>
      <c r="C4" s="6"/>
      <c r="D4" s="6"/>
      <c r="E4" s="6"/>
      <c r="F4" s="6"/>
      <c r="G4" s="6"/>
      <c r="H4" s="6"/>
      <c r="I4" s="6"/>
      <c r="J4" s="6"/>
      <c r="K4" s="6"/>
      <c r="L4" s="6"/>
      <c r="M4" s="6"/>
      <c r="N4" s="6"/>
      <c r="O4" s="6"/>
      <c r="P4" s="6"/>
      <c r="Q4" s="6"/>
      <c r="R4" s="60"/>
      <c r="S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2"/>
    </row>
    <row r="11" customFormat="false" ht="29.25" hidden="false" customHeight="true" outlineLevel="0" collapsed="false">
      <c r="A11" s="27"/>
      <c r="B11" s="68" t="s">
        <v>31</v>
      </c>
      <c r="C11" s="68"/>
      <c r="D11" s="69"/>
      <c r="E11" s="69"/>
      <c r="F11" s="69"/>
      <c r="G11" s="69"/>
      <c r="H11" s="69"/>
      <c r="I11" s="69"/>
      <c r="J11" s="69"/>
      <c r="K11" s="69"/>
      <c r="L11" s="69"/>
      <c r="M11" s="69"/>
      <c r="N11" s="69"/>
      <c r="O11" s="69"/>
      <c r="P11" s="69"/>
      <c r="Q11" s="69"/>
      <c r="R11" s="70"/>
      <c r="S11" s="71"/>
    </row>
    <row r="12" customFormat="false" ht="142.5" hidden="false" customHeight="true" outlineLevel="0" collapsed="false">
      <c r="A12" s="72" t="s">
        <v>32</v>
      </c>
      <c r="B12" s="30" t="s">
        <v>33</v>
      </c>
      <c r="C12" s="30" t="s">
        <v>34</v>
      </c>
      <c r="D12" s="73" t="s">
        <v>35</v>
      </c>
      <c r="E12" s="74" t="n">
        <v>44743</v>
      </c>
      <c r="F12" s="74" t="n">
        <v>44775</v>
      </c>
      <c r="G12" s="74" t="n">
        <v>44807</v>
      </c>
      <c r="H12" s="74" t="n">
        <v>44838</v>
      </c>
      <c r="I12" s="74" t="n">
        <v>44870</v>
      </c>
      <c r="J12" s="74" t="n">
        <v>44901</v>
      </c>
      <c r="K12" s="74" t="n">
        <v>44933</v>
      </c>
      <c r="L12" s="74" t="n">
        <v>44965</v>
      </c>
      <c r="M12" s="74" t="n">
        <v>44994</v>
      </c>
      <c r="N12" s="74" t="n">
        <v>44661</v>
      </c>
      <c r="O12" s="74" t="n">
        <v>45057</v>
      </c>
      <c r="P12" s="74" t="n">
        <v>45089</v>
      </c>
      <c r="Q12" s="29" t="s">
        <v>36</v>
      </c>
      <c r="R12" s="29" t="s">
        <v>13</v>
      </c>
      <c r="S12" s="75" t="s">
        <v>37</v>
      </c>
    </row>
    <row r="13" customFormat="false" ht="31.5" hidden="false" customHeight="true" outlineLevel="0" collapsed="false">
      <c r="A13" s="76" t="s">
        <v>38</v>
      </c>
      <c r="B13" s="77" t="s">
        <v>39</v>
      </c>
      <c r="C13" s="78" t="s">
        <v>40</v>
      </c>
      <c r="D13" s="79" t="n">
        <v>208116</v>
      </c>
      <c r="E13" s="80" t="n">
        <v>16209.0698</v>
      </c>
      <c r="F13" s="80" t="n">
        <v>16209.0698</v>
      </c>
      <c r="G13" s="81" t="n">
        <v>16209.0698</v>
      </c>
      <c r="H13" s="80" t="n">
        <v>16209.0698</v>
      </c>
      <c r="I13" s="81" t="n">
        <v>16209.0698</v>
      </c>
      <c r="J13" s="80" t="n">
        <v>16598.55</v>
      </c>
      <c r="K13" s="82" t="n">
        <v>16598.554</v>
      </c>
      <c r="L13" s="80" t="n">
        <v>16598.554</v>
      </c>
      <c r="M13" s="80" t="n">
        <v>16598.554</v>
      </c>
      <c r="N13" s="83"/>
      <c r="O13" s="80"/>
      <c r="P13" s="80"/>
      <c r="Q13" s="84"/>
      <c r="R13" s="85" t="n">
        <f aca="false">SUM(E13:P13)</f>
        <v>147439.561</v>
      </c>
      <c r="S13" s="85" t="n">
        <f aca="false">SUM(D13-R13)</f>
        <v>60676.439</v>
      </c>
    </row>
    <row r="14" customFormat="false" ht="31.5" hidden="false" customHeight="true" outlineLevel="0" collapsed="false">
      <c r="A14" s="76" t="s">
        <v>38</v>
      </c>
      <c r="B14" s="86" t="s">
        <v>41</v>
      </c>
      <c r="C14" s="78" t="s">
        <v>40</v>
      </c>
      <c r="D14" s="79" t="n">
        <v>353396</v>
      </c>
      <c r="E14" s="80" t="n">
        <v>27705.4698</v>
      </c>
      <c r="F14" s="80" t="n">
        <v>27705.4698</v>
      </c>
      <c r="G14" s="81" t="n">
        <v>27705.4698</v>
      </c>
      <c r="H14" s="80" t="n">
        <v>27705.4698</v>
      </c>
      <c r="I14" s="80" t="n">
        <v>27705.4698</v>
      </c>
      <c r="J14" s="80" t="n">
        <v>27705.47</v>
      </c>
      <c r="K14" s="82" t="n">
        <v>27813.3398</v>
      </c>
      <c r="L14" s="80" t="n">
        <v>27813.3398</v>
      </c>
      <c r="M14" s="80" t="n">
        <v>27813.3398</v>
      </c>
      <c r="N14" s="83"/>
      <c r="O14" s="80"/>
      <c r="P14" s="80"/>
      <c r="Q14" s="84"/>
      <c r="R14" s="85" t="n">
        <f aca="false">SUM(E14:P14)</f>
        <v>249672.8384</v>
      </c>
      <c r="S14" s="85" t="n">
        <f aca="false">SUM(D14-R14)</f>
        <v>103723.1616</v>
      </c>
    </row>
    <row r="15" customFormat="false" ht="31.5" hidden="false" customHeight="true" outlineLevel="0" collapsed="false">
      <c r="A15" s="76" t="s">
        <v>38</v>
      </c>
      <c r="B15" s="86" t="s">
        <v>42</v>
      </c>
      <c r="C15" s="78" t="s">
        <v>43</v>
      </c>
      <c r="D15" s="79" t="n">
        <v>616570</v>
      </c>
      <c r="E15" s="80" t="n">
        <v>48142.4048</v>
      </c>
      <c r="F15" s="80" t="n">
        <v>48142.4048</v>
      </c>
      <c r="G15" s="81" t="n">
        <v>48142.4048</v>
      </c>
      <c r="H15" s="80" t="n">
        <v>52069.6848</v>
      </c>
      <c r="I15" s="80" t="n">
        <v>48142.4048</v>
      </c>
      <c r="J15" s="80" t="n">
        <v>48142.4</v>
      </c>
      <c r="K15" s="82" t="n">
        <v>49343.5396</v>
      </c>
      <c r="L15" s="80" t="n">
        <v>88488.8396</v>
      </c>
      <c r="M15" s="80" t="n">
        <v>49343.5396</v>
      </c>
      <c r="N15" s="83"/>
      <c r="O15" s="80"/>
      <c r="P15" s="80"/>
      <c r="Q15" s="84"/>
      <c r="R15" s="85" t="n">
        <f aca="false">SUM(E15:P15)</f>
        <v>479957.6228</v>
      </c>
      <c r="S15" s="85" t="n">
        <f aca="false">SUM(D15-R15)</f>
        <v>136612.3772</v>
      </c>
    </row>
    <row r="16" customFormat="false" ht="31.5" hidden="false" customHeight="true" outlineLevel="0" collapsed="false">
      <c r="A16" s="76" t="s">
        <v>44</v>
      </c>
      <c r="B16" s="86" t="s">
        <v>45</v>
      </c>
      <c r="C16" s="78" t="s">
        <v>40</v>
      </c>
      <c r="D16" s="79" t="n">
        <v>306500</v>
      </c>
      <c r="E16" s="80" t="n">
        <v>24121.3136</v>
      </c>
      <c r="F16" s="80" t="n">
        <v>40408.3336</v>
      </c>
      <c r="G16" s="81" t="n">
        <v>29522.3636</v>
      </c>
      <c r="H16" s="80" t="n">
        <v>24127.3136</v>
      </c>
      <c r="I16" s="80" t="n">
        <v>37487.9736</v>
      </c>
      <c r="J16" s="80" t="n">
        <v>24121.31</v>
      </c>
      <c r="K16" s="82" t="n">
        <v>24316.4536</v>
      </c>
      <c r="L16" s="80" t="n">
        <v>24316.4536</v>
      </c>
      <c r="M16" s="80" t="n">
        <v>24316.4536</v>
      </c>
      <c r="N16" s="83"/>
      <c r="O16" s="80"/>
      <c r="P16" s="80"/>
      <c r="Q16" s="84"/>
      <c r="R16" s="85" t="n">
        <f aca="false">SUM(E16:P16)</f>
        <v>252737.9688</v>
      </c>
      <c r="S16" s="85" t="n">
        <f aca="false">SUM(D16-R16)</f>
        <v>53762.0312</v>
      </c>
    </row>
    <row r="17" customFormat="false" ht="31.5" hidden="false" customHeight="true" outlineLevel="0" collapsed="false">
      <c r="A17" s="76" t="s">
        <v>38</v>
      </c>
      <c r="B17" s="86" t="s">
        <v>46</v>
      </c>
      <c r="C17" s="78" t="s">
        <v>47</v>
      </c>
      <c r="D17" s="79" t="n">
        <v>1163778</v>
      </c>
      <c r="E17" s="80" t="n">
        <v>92142.9462</v>
      </c>
      <c r="F17" s="80" t="n">
        <v>149347.4162</v>
      </c>
      <c r="G17" s="81" t="n">
        <v>92142.9462</v>
      </c>
      <c r="H17" s="80" t="n">
        <v>92142.9462</v>
      </c>
      <c r="I17" s="80" t="n">
        <v>92142.9462</v>
      </c>
      <c r="J17" s="80" t="n">
        <v>92142.95</v>
      </c>
      <c r="K17" s="82" t="n">
        <v>92142.9462</v>
      </c>
      <c r="L17" s="80" t="n">
        <v>92142.9462</v>
      </c>
      <c r="M17" s="80" t="n">
        <v>92142.9462</v>
      </c>
      <c r="N17" s="83"/>
      <c r="O17" s="80"/>
      <c r="P17" s="80"/>
      <c r="Q17" s="84"/>
      <c r="R17" s="85" t="n">
        <f aca="false">SUM(E17:P17)</f>
        <v>886490.9896</v>
      </c>
      <c r="S17" s="85" t="n">
        <f aca="false">SUM(D17-R17)</f>
        <v>277287.0104</v>
      </c>
    </row>
    <row r="18" customFormat="false" ht="31.5" hidden="false" customHeight="true" outlineLevel="0" collapsed="false">
      <c r="A18" s="76" t="s">
        <v>38</v>
      </c>
      <c r="B18" s="86" t="s">
        <v>48</v>
      </c>
      <c r="C18" s="78" t="s">
        <v>49</v>
      </c>
      <c r="D18" s="79" t="n">
        <v>203243</v>
      </c>
      <c r="E18" s="80" t="n">
        <v>0</v>
      </c>
      <c r="F18" s="80" t="n">
        <v>10180.54</v>
      </c>
      <c r="G18" s="80" t="n">
        <v>10180.54</v>
      </c>
      <c r="H18" s="80" t="n">
        <v>10482.91</v>
      </c>
      <c r="I18" s="80" t="n">
        <v>10281.33</v>
      </c>
      <c r="J18" s="80" t="n">
        <v>10281.33</v>
      </c>
      <c r="K18" s="82" t="n">
        <v>10281.33</v>
      </c>
      <c r="L18" s="80" t="n">
        <v>12849.677</v>
      </c>
      <c r="M18" s="80" t="n">
        <v>12849.677</v>
      </c>
      <c r="N18" s="83"/>
      <c r="O18" s="80"/>
      <c r="P18" s="80"/>
      <c r="Q18" s="84"/>
      <c r="R18" s="85" t="n">
        <f aca="false">SUM(E18:P18)</f>
        <v>87387.334</v>
      </c>
      <c r="S18" s="85" t="n">
        <f aca="false">SUM(D18-R18)</f>
        <v>115855.666</v>
      </c>
    </row>
    <row r="19" customFormat="false" ht="31.5" hidden="false" customHeight="true" outlineLevel="0" collapsed="false">
      <c r="A19" s="76" t="s">
        <v>38</v>
      </c>
      <c r="B19" s="86" t="s">
        <v>50</v>
      </c>
      <c r="C19" s="78" t="s">
        <v>40</v>
      </c>
      <c r="D19" s="79" t="n">
        <v>304898</v>
      </c>
      <c r="E19" s="80" t="n">
        <v>23847.3498</v>
      </c>
      <c r="F19" s="80" t="n">
        <v>23847.3498</v>
      </c>
      <c r="G19" s="81" t="n">
        <v>23847.3498</v>
      </c>
      <c r="H19" s="80" t="n">
        <v>23847.3498</v>
      </c>
      <c r="I19" s="80" t="n">
        <v>23847.3498</v>
      </c>
      <c r="J19" s="80" t="n">
        <v>23847.35</v>
      </c>
      <c r="K19" s="82" t="n">
        <v>42463.3798</v>
      </c>
      <c r="L19" s="80" t="n">
        <v>23935.8298</v>
      </c>
      <c r="M19" s="80" t="n">
        <v>23935.8298</v>
      </c>
      <c r="N19" s="83"/>
      <c r="O19" s="80"/>
      <c r="P19" s="80"/>
      <c r="Q19" s="84"/>
      <c r="R19" s="85" t="n">
        <f aca="false">SUM(E19:P19)</f>
        <v>233419.1384</v>
      </c>
      <c r="S19" s="85" t="n">
        <f aca="false">SUM(D19-R19)</f>
        <v>71478.8616</v>
      </c>
    </row>
    <row r="20" customFormat="false" ht="31.5" hidden="false" customHeight="true" outlineLevel="0" collapsed="false">
      <c r="A20" s="76" t="s">
        <v>44</v>
      </c>
      <c r="B20" s="86" t="s">
        <v>51</v>
      </c>
      <c r="C20" s="78" t="s">
        <v>40</v>
      </c>
      <c r="D20" s="79" t="n">
        <v>304898</v>
      </c>
      <c r="E20" s="80" t="n">
        <v>23847.3498</v>
      </c>
      <c r="F20" s="80" t="n">
        <v>23847.3498</v>
      </c>
      <c r="G20" s="81" t="n">
        <v>23847.3498</v>
      </c>
      <c r="H20" s="80" t="n">
        <v>23847.3498</v>
      </c>
      <c r="I20" s="80" t="n">
        <v>23847.3498</v>
      </c>
      <c r="J20" s="80" t="n">
        <v>42374.9</v>
      </c>
      <c r="K20" s="82" t="n">
        <v>23935.8298</v>
      </c>
      <c r="L20" s="80" t="n">
        <v>23935.8298</v>
      </c>
      <c r="M20" s="80" t="n">
        <v>23935.8298</v>
      </c>
      <c r="N20" s="83"/>
      <c r="O20" s="80"/>
      <c r="P20" s="80"/>
      <c r="Q20" s="84"/>
      <c r="R20" s="85" t="n">
        <f aca="false">SUM(E20:P20)</f>
        <v>233419.1384</v>
      </c>
      <c r="S20" s="85" t="n">
        <f aca="false">SUM(D20-R20)</f>
        <v>71478.8616</v>
      </c>
    </row>
    <row r="21" customFormat="false" ht="31.5" hidden="false" customHeight="true" outlineLevel="0" collapsed="false">
      <c r="A21" s="76" t="s">
        <v>52</v>
      </c>
      <c r="B21" s="87" t="s">
        <v>53</v>
      </c>
      <c r="C21" s="78" t="s">
        <v>40</v>
      </c>
      <c r="D21" s="88" t="n">
        <v>285676</v>
      </c>
      <c r="E21" s="80" t="n">
        <v>22278.4198</v>
      </c>
      <c r="F21" s="80" t="n">
        <v>22278.4198</v>
      </c>
      <c r="G21" s="81" t="n">
        <v>22278.4198</v>
      </c>
      <c r="H21" s="89" t="n">
        <v>22278.4198</v>
      </c>
      <c r="I21" s="89" t="n">
        <v>40805.9698</v>
      </c>
      <c r="J21" s="80" t="n">
        <v>22461.86</v>
      </c>
      <c r="K21" s="82" t="n">
        <v>22278.4198</v>
      </c>
      <c r="L21" s="80" t="n">
        <v>22278.4198</v>
      </c>
      <c r="M21" s="80" t="n">
        <v>22278.4198</v>
      </c>
      <c r="N21" s="90"/>
      <c r="O21" s="80"/>
      <c r="P21" s="80"/>
      <c r="Q21" s="84"/>
      <c r="R21" s="85" t="n">
        <f aca="false">SUM(E21:P21)</f>
        <v>219216.7684</v>
      </c>
      <c r="S21" s="85" t="n">
        <f aca="false">SUM(D21-R21)</f>
        <v>66459.2316</v>
      </c>
    </row>
    <row r="22" customFormat="false" ht="31.5" hidden="false" customHeight="true" outlineLevel="0" collapsed="false">
      <c r="A22" s="76" t="s">
        <v>54</v>
      </c>
      <c r="B22" s="86" t="s">
        <v>55</v>
      </c>
      <c r="C22" s="78" t="s">
        <v>56</v>
      </c>
      <c r="D22" s="79" t="n">
        <v>464014</v>
      </c>
      <c r="E22" s="80" t="n">
        <v>35472.6506</v>
      </c>
      <c r="F22" s="80" t="n">
        <v>35472.6506</v>
      </c>
      <c r="G22" s="81" t="n">
        <v>35472.6506</v>
      </c>
      <c r="H22" s="81" t="n">
        <v>35472.6506</v>
      </c>
      <c r="I22" s="81" t="n">
        <v>63559.9106</v>
      </c>
      <c r="J22" s="80" t="n">
        <v>35472.65</v>
      </c>
      <c r="K22" s="82" t="n">
        <v>35652.0206</v>
      </c>
      <c r="L22" s="80" t="n">
        <v>35652.0206</v>
      </c>
      <c r="M22" s="80" t="n">
        <v>35652.0206</v>
      </c>
      <c r="N22" s="90"/>
      <c r="O22" s="90"/>
      <c r="P22" s="80"/>
      <c r="Q22" s="84"/>
      <c r="R22" s="85" t="n">
        <f aca="false">SUM(E22:P22)</f>
        <v>347879.2248</v>
      </c>
      <c r="S22" s="85" t="n">
        <f aca="false">SUM(D22-R22)</f>
        <v>116134.7752</v>
      </c>
    </row>
    <row r="23" customFormat="false" ht="31.5" hidden="false" customHeight="true" outlineLevel="0" collapsed="false">
      <c r="A23" s="76" t="s">
        <v>52</v>
      </c>
      <c r="B23" s="86" t="s">
        <v>57</v>
      </c>
      <c r="C23" s="78" t="s">
        <v>49</v>
      </c>
      <c r="D23" s="79" t="n">
        <v>198512</v>
      </c>
      <c r="E23" s="80" t="n">
        <v>15457.768</v>
      </c>
      <c r="F23" s="80" t="n">
        <v>15457.768</v>
      </c>
      <c r="G23" s="81" t="n">
        <v>15457.768</v>
      </c>
      <c r="H23" s="89" t="n">
        <v>28356.488</v>
      </c>
      <c r="I23" s="89" t="n">
        <v>15826.1482</v>
      </c>
      <c r="J23" s="80" t="n">
        <v>15826.15</v>
      </c>
      <c r="K23" s="91" t="n">
        <v>15826.1482</v>
      </c>
      <c r="L23" s="80" t="n">
        <v>15826.1482</v>
      </c>
      <c r="M23" s="80" t="n">
        <v>15826.1482</v>
      </c>
      <c r="N23" s="83"/>
      <c r="O23" s="80"/>
      <c r="P23" s="80"/>
      <c r="Q23" s="84"/>
      <c r="R23" s="85" t="n">
        <f aca="false">SUM(E23:P23)</f>
        <v>153860.5348</v>
      </c>
      <c r="S23" s="85" t="n">
        <f aca="false">SUM(D23-R23)</f>
        <v>44651.4652</v>
      </c>
    </row>
    <row r="24" customFormat="false" ht="31.5" hidden="false" customHeight="true" outlineLevel="0" collapsed="false">
      <c r="A24" s="76" t="s">
        <v>58</v>
      </c>
      <c r="B24" s="86" t="s">
        <v>59</v>
      </c>
      <c r="C24" s="78" t="s">
        <v>56</v>
      </c>
      <c r="D24" s="79" t="n">
        <v>467518</v>
      </c>
      <c r="E24" s="80" t="n">
        <v>36199.8506</v>
      </c>
      <c r="F24" s="80" t="n">
        <v>36199.8506</v>
      </c>
      <c r="G24" s="81" t="n">
        <v>36199.8506</v>
      </c>
      <c r="H24" s="89" t="n">
        <v>36199.8506</v>
      </c>
      <c r="I24" s="89" t="n">
        <v>36199.8506</v>
      </c>
      <c r="J24" s="80" t="n">
        <v>36199.85</v>
      </c>
      <c r="K24" s="92" t="n">
        <v>36343.4706</v>
      </c>
      <c r="L24" s="80" t="n">
        <v>36343.4706</v>
      </c>
      <c r="M24" s="80" t="n">
        <v>64430.7306</v>
      </c>
      <c r="N24" s="83"/>
      <c r="O24" s="80"/>
      <c r="P24" s="80"/>
      <c r="Q24" s="84"/>
      <c r="R24" s="85" t="n">
        <f aca="false">SUM(E24:P24)</f>
        <v>354316.7748</v>
      </c>
      <c r="S24" s="85" t="n">
        <f aca="false">SUM(D24-R24)</f>
        <v>113201.2252</v>
      </c>
    </row>
    <row r="25" customFormat="false" ht="31.5" hidden="false" customHeight="true" outlineLevel="0" collapsed="false">
      <c r="A25" s="76" t="s">
        <v>52</v>
      </c>
      <c r="B25" s="86" t="s">
        <v>60</v>
      </c>
      <c r="C25" s="78" t="s">
        <v>56</v>
      </c>
      <c r="D25" s="79" t="n">
        <v>466982</v>
      </c>
      <c r="E25" s="80" t="n">
        <v>36542.8406</v>
      </c>
      <c r="F25" s="80" t="n">
        <v>36542.8406</v>
      </c>
      <c r="G25" s="81" t="n">
        <v>36542.8406</v>
      </c>
      <c r="H25" s="80" t="n">
        <v>36542.8406</v>
      </c>
      <c r="I25" s="80" t="n">
        <v>36542.8406</v>
      </c>
      <c r="J25" s="80" t="n">
        <v>36542.84</v>
      </c>
      <c r="K25" s="82" t="n">
        <v>36542.8406</v>
      </c>
      <c r="L25" s="80" t="n">
        <v>36542.8406</v>
      </c>
      <c r="M25" s="80" t="n">
        <v>36542.8406</v>
      </c>
      <c r="N25" s="83"/>
      <c r="O25" s="80"/>
      <c r="P25" s="80"/>
      <c r="Q25" s="84"/>
      <c r="R25" s="85" t="n">
        <f aca="false">SUM(E25:P25)</f>
        <v>328885.5648</v>
      </c>
      <c r="S25" s="85" t="n">
        <f aca="false">SUM(D25-R25)</f>
        <v>138096.4352</v>
      </c>
    </row>
    <row r="26" customFormat="false" ht="31.5" hidden="false" customHeight="true" outlineLevel="0" collapsed="false">
      <c r="A26" s="76" t="s">
        <v>38</v>
      </c>
      <c r="B26" s="86" t="s">
        <v>61</v>
      </c>
      <c r="C26" s="78" t="s">
        <v>40</v>
      </c>
      <c r="D26" s="79" t="n">
        <v>306865</v>
      </c>
      <c r="E26" s="80" t="n">
        <v>24080.985</v>
      </c>
      <c r="F26" s="80" t="n">
        <v>24080.985</v>
      </c>
      <c r="G26" s="81" t="n">
        <v>24080.985</v>
      </c>
      <c r="H26" s="81" t="n">
        <v>24080.985</v>
      </c>
      <c r="I26" s="81" t="n">
        <v>24080.985</v>
      </c>
      <c r="J26" s="80" t="n">
        <v>24080.99</v>
      </c>
      <c r="K26" s="82" t="n">
        <v>41389.985</v>
      </c>
      <c r="L26" s="80" t="n">
        <v>24276.125</v>
      </c>
      <c r="M26" s="80" t="n">
        <v>24276.125</v>
      </c>
      <c r="N26" s="83"/>
      <c r="O26" s="80"/>
      <c r="P26" s="80"/>
      <c r="Q26" s="84"/>
      <c r="R26" s="85" t="n">
        <f aca="false">SUM(E26:P26)</f>
        <v>234428.15</v>
      </c>
      <c r="S26" s="85" t="n">
        <f aca="false">SUM(D26-R26)</f>
        <v>72436.85</v>
      </c>
    </row>
    <row r="27" customFormat="false" ht="31.5" hidden="false" customHeight="true" outlineLevel="0" collapsed="false">
      <c r="A27" s="76" t="s">
        <v>38</v>
      </c>
      <c r="B27" s="86" t="s">
        <v>62</v>
      </c>
      <c r="C27" s="78" t="s">
        <v>56</v>
      </c>
      <c r="D27" s="79" t="n">
        <v>547262</v>
      </c>
      <c r="E27" s="80" t="n">
        <v>42851.6014</v>
      </c>
      <c r="F27" s="80" t="n">
        <v>42851.6014</v>
      </c>
      <c r="G27" s="81" t="n">
        <v>42851.6014</v>
      </c>
      <c r="H27" s="81" t="n">
        <v>42851.6014</v>
      </c>
      <c r="I27" s="81" t="n">
        <v>43496.9914</v>
      </c>
      <c r="J27" s="80" t="n">
        <v>74922.37</v>
      </c>
      <c r="K27" s="82" t="n">
        <v>41111.7814</v>
      </c>
      <c r="L27" s="80" t="n">
        <v>42526.8714</v>
      </c>
      <c r="M27" s="80" t="n">
        <v>41757.1714</v>
      </c>
      <c r="N27" s="83"/>
      <c r="O27" s="80"/>
      <c r="P27" s="80"/>
      <c r="Q27" s="84"/>
      <c r="R27" s="85" t="n">
        <f aca="false">SUM(E27:P27)</f>
        <v>415221.5912</v>
      </c>
      <c r="S27" s="85" t="n">
        <f aca="false">SUM(D27-R27)</f>
        <v>132040.4088</v>
      </c>
    </row>
    <row r="28" customFormat="false" ht="31.5" hidden="false" customHeight="true" outlineLevel="0" collapsed="false">
      <c r="A28" s="76" t="s">
        <v>58</v>
      </c>
      <c r="B28" s="86" t="s">
        <v>63</v>
      </c>
      <c r="C28" s="78" t="s">
        <v>40</v>
      </c>
      <c r="D28" s="79" t="n">
        <v>251283</v>
      </c>
      <c r="E28" s="80" t="n">
        <v>19584.2136</v>
      </c>
      <c r="F28" s="80" t="n">
        <v>31206.5336</v>
      </c>
      <c r="G28" s="81" t="n">
        <v>19584.2136</v>
      </c>
      <c r="H28" s="81" t="n">
        <v>19584.2136</v>
      </c>
      <c r="I28" s="81" t="n">
        <v>19584.2136</v>
      </c>
      <c r="J28" s="80" t="n">
        <v>35881.34</v>
      </c>
      <c r="K28" s="82" t="n">
        <v>22899.6436</v>
      </c>
      <c r="L28" s="80" t="n">
        <v>22899.6436</v>
      </c>
      <c r="M28" s="80" t="n">
        <v>22899.6436</v>
      </c>
      <c r="N28" s="83"/>
      <c r="O28" s="80"/>
      <c r="P28" s="80"/>
      <c r="Q28" s="84"/>
      <c r="R28" s="85" t="n">
        <f aca="false">SUM(E28:P28)</f>
        <v>214123.6588</v>
      </c>
      <c r="S28" s="85" t="n">
        <f aca="false">SUM(D28-R28)</f>
        <v>37159.3412</v>
      </c>
    </row>
    <row r="29" customFormat="false" ht="31.5" hidden="false" customHeight="true" outlineLevel="0" collapsed="false">
      <c r="A29" s="76" t="s">
        <v>58</v>
      </c>
      <c r="B29" s="86" t="s">
        <v>64</v>
      </c>
      <c r="C29" s="78" t="s">
        <v>40</v>
      </c>
      <c r="D29" s="79" t="n">
        <v>276004</v>
      </c>
      <c r="E29" s="80" t="n">
        <v>21759.7536</v>
      </c>
      <c r="F29" s="80" t="n">
        <v>21759.7536</v>
      </c>
      <c r="G29" s="81" t="n">
        <v>21759.7536</v>
      </c>
      <c r="H29" s="81" t="n">
        <v>38056.8836</v>
      </c>
      <c r="I29" s="81" t="n">
        <v>21759.7536</v>
      </c>
      <c r="J29" s="80" t="n">
        <v>21759.75</v>
      </c>
      <c r="K29" s="82" t="n">
        <v>21920.3436</v>
      </c>
      <c r="L29" s="80" t="n">
        <v>21920.3436</v>
      </c>
      <c r="M29" s="80" t="n">
        <v>21920.3436</v>
      </c>
      <c r="N29" s="83"/>
      <c r="O29" s="80"/>
      <c r="P29" s="80"/>
      <c r="Q29" s="84"/>
      <c r="R29" s="85" t="n">
        <f aca="false">SUM(E29:P29)</f>
        <v>212616.6788</v>
      </c>
      <c r="S29" s="85" t="n">
        <f aca="false">SUM(D29-R29)</f>
        <v>63387.3212</v>
      </c>
    </row>
    <row r="30" customFormat="false" ht="31.5" hidden="false" customHeight="true" outlineLevel="0" collapsed="false">
      <c r="A30" s="76" t="s">
        <v>65</v>
      </c>
      <c r="B30" s="86" t="s">
        <v>66</v>
      </c>
      <c r="C30" s="78" t="s">
        <v>40</v>
      </c>
      <c r="D30" s="79" t="n">
        <v>224078</v>
      </c>
      <c r="E30" s="80" t="n">
        <v>16656.9308</v>
      </c>
      <c r="F30" s="80" t="n">
        <v>16656.9308</v>
      </c>
      <c r="G30" s="93" t="n">
        <v>16656.9308</v>
      </c>
      <c r="H30" s="94" t="n">
        <v>16656.9308</v>
      </c>
      <c r="I30" s="81" t="n">
        <v>15826.1482</v>
      </c>
      <c r="J30" s="80" t="n">
        <v>16656.93</v>
      </c>
      <c r="K30" s="82" t="n">
        <v>16745.4008</v>
      </c>
      <c r="L30" s="80" t="n">
        <v>16745.4008</v>
      </c>
      <c r="M30" s="80" t="n">
        <v>16745.4008</v>
      </c>
      <c r="N30" s="80"/>
      <c r="O30" s="80"/>
      <c r="P30" s="80"/>
      <c r="Q30" s="84"/>
      <c r="R30" s="85" t="n">
        <f aca="false">SUM(E30:P30)</f>
        <v>149347.0038</v>
      </c>
      <c r="S30" s="85" t="n">
        <f aca="false">SUM(D30-R30)</f>
        <v>74730.9962</v>
      </c>
    </row>
    <row r="31" customFormat="false" ht="31.5" hidden="false" customHeight="true" outlineLevel="0" collapsed="false">
      <c r="A31" s="76" t="s">
        <v>44</v>
      </c>
      <c r="B31" s="86" t="s">
        <v>67</v>
      </c>
      <c r="C31" s="78" t="s">
        <v>56</v>
      </c>
      <c r="D31" s="79" t="n">
        <v>339750</v>
      </c>
      <c r="E31" s="80" t="n">
        <v>27018.631</v>
      </c>
      <c r="F31" s="80" t="n">
        <v>27018.631</v>
      </c>
      <c r="G31" s="81" t="n">
        <v>27018.631</v>
      </c>
      <c r="H31" s="81" t="n">
        <v>27018.631</v>
      </c>
      <c r="I31" s="81" t="n">
        <v>27018.631</v>
      </c>
      <c r="J31" s="80" t="n">
        <v>27018.63</v>
      </c>
      <c r="K31" s="82" t="n">
        <v>27089.531</v>
      </c>
      <c r="L31" s="80" t="n">
        <v>48730.251</v>
      </c>
      <c r="M31" s="80" t="n">
        <v>27709.101</v>
      </c>
      <c r="N31" s="83"/>
      <c r="O31" s="80"/>
      <c r="P31" s="80"/>
      <c r="Q31" s="84"/>
      <c r="R31" s="85" t="n">
        <f aca="false">SUM(E31:P31)</f>
        <v>265640.668</v>
      </c>
      <c r="S31" s="85" t="n">
        <f aca="false">SUM(D31-R31)</f>
        <v>74109.332</v>
      </c>
    </row>
    <row r="32" customFormat="false" ht="31.5" hidden="false" customHeight="true" outlineLevel="0" collapsed="false">
      <c r="A32" s="76" t="s">
        <v>68</v>
      </c>
      <c r="B32" s="86" t="s">
        <v>69</v>
      </c>
      <c r="C32" s="78" t="s">
        <v>40</v>
      </c>
      <c r="D32" s="79" t="n">
        <v>298164</v>
      </c>
      <c r="E32" s="80" t="n">
        <v>23384.5534</v>
      </c>
      <c r="F32" s="80" t="n">
        <v>23384.5534</v>
      </c>
      <c r="G32" s="81" t="n">
        <v>23384.5534</v>
      </c>
      <c r="H32" s="81" t="n">
        <v>23384.5534</v>
      </c>
      <c r="I32" s="81" t="n">
        <v>40215.7934</v>
      </c>
      <c r="J32" s="80" t="n">
        <v>23384.55</v>
      </c>
      <c r="K32" s="82" t="n">
        <v>23563.9234</v>
      </c>
      <c r="L32" s="80" t="n">
        <v>27507.6434</v>
      </c>
      <c r="M32" s="80" t="n">
        <v>23563.9234</v>
      </c>
      <c r="N32" s="83"/>
      <c r="O32" s="80"/>
      <c r="P32" s="80"/>
      <c r="Q32" s="84"/>
      <c r="R32" s="85" t="n">
        <f aca="false">SUM(E32:P32)</f>
        <v>231774.0472</v>
      </c>
      <c r="S32" s="85" t="n">
        <f aca="false">SUM(D32-R32)</f>
        <v>66389.9528</v>
      </c>
    </row>
    <row r="33" customFormat="false" ht="31.5" hidden="false" customHeight="true" outlineLevel="0" collapsed="false">
      <c r="A33" s="76" t="s">
        <v>38</v>
      </c>
      <c r="B33" s="86" t="s">
        <v>70</v>
      </c>
      <c r="C33" s="78" t="s">
        <v>40</v>
      </c>
      <c r="D33" s="79" t="n">
        <v>282204</v>
      </c>
      <c r="E33" s="80" t="n">
        <v>22107.6036</v>
      </c>
      <c r="F33" s="80" t="n">
        <v>22107.6036</v>
      </c>
      <c r="G33" s="81" t="n">
        <v>22107.6036</v>
      </c>
      <c r="H33" s="81" t="n">
        <v>22107.6036</v>
      </c>
      <c r="I33" s="81" t="n">
        <v>23381.4136</v>
      </c>
      <c r="J33" s="80" t="n">
        <v>39678.54</v>
      </c>
      <c r="K33" s="91" t="n">
        <v>23597.7536</v>
      </c>
      <c r="L33" s="80" t="n">
        <v>23597.7536</v>
      </c>
      <c r="M33" s="80" t="n">
        <v>23597.7536</v>
      </c>
      <c r="N33" s="83"/>
      <c r="O33" s="80"/>
      <c r="P33" s="80"/>
      <c r="Q33" s="84"/>
      <c r="R33" s="85" t="n">
        <f aca="false">SUM(E33:P33)</f>
        <v>222283.6288</v>
      </c>
      <c r="S33" s="85" t="n">
        <f aca="false">SUM(D33-R33)</f>
        <v>59920.3712</v>
      </c>
    </row>
    <row r="34" customFormat="false" ht="30.6" hidden="false" customHeight="true" outlineLevel="0" collapsed="false">
      <c r="A34" s="76" t="s">
        <v>68</v>
      </c>
      <c r="B34" s="95" t="s">
        <v>71</v>
      </c>
      <c r="C34" s="78" t="s">
        <v>56</v>
      </c>
      <c r="D34" s="79" t="n">
        <v>421962</v>
      </c>
      <c r="E34" s="80" t="n">
        <v>32891.592</v>
      </c>
      <c r="F34" s="80" t="n">
        <v>32891.592</v>
      </c>
      <c r="G34" s="81" t="n">
        <v>33000.272</v>
      </c>
      <c r="H34" s="81" t="n">
        <v>32891.592</v>
      </c>
      <c r="I34" s="81" t="n">
        <v>32891.592</v>
      </c>
      <c r="J34" s="80" t="n">
        <v>32891.59</v>
      </c>
      <c r="K34" s="91" t="n">
        <v>32891.592</v>
      </c>
      <c r="L34" s="80" t="n">
        <v>33351.392</v>
      </c>
      <c r="M34" s="80" t="n">
        <v>60701.042</v>
      </c>
      <c r="N34" s="83"/>
      <c r="O34" s="80"/>
      <c r="P34" s="80"/>
      <c r="Q34" s="84"/>
      <c r="R34" s="85" t="n">
        <f aca="false">SUM(E34:P34)</f>
        <v>324402.256</v>
      </c>
      <c r="S34" s="85" t="n">
        <f aca="false">SUM(D34-R34)</f>
        <v>97559.744</v>
      </c>
    </row>
    <row r="35" customFormat="false" ht="30.6" hidden="false" customHeight="true" outlineLevel="0" collapsed="false">
      <c r="A35" s="76" t="s">
        <v>38</v>
      </c>
      <c r="B35" s="95" t="s">
        <v>72</v>
      </c>
      <c r="C35" s="78" t="s">
        <v>49</v>
      </c>
      <c r="D35" s="79" t="n">
        <v>213652</v>
      </c>
      <c r="E35" s="80" t="n">
        <v>18077.2446</v>
      </c>
      <c r="F35" s="80" t="n">
        <v>18077.2446</v>
      </c>
      <c r="G35" s="81" t="n">
        <v>18077.2446</v>
      </c>
      <c r="H35" s="81" t="n">
        <v>30230.7846</v>
      </c>
      <c r="I35" s="81" t="n">
        <v>19566.3308</v>
      </c>
      <c r="J35" s="80" t="n">
        <v>18995.48</v>
      </c>
      <c r="K35" s="82" t="n">
        <v>18169.8708</v>
      </c>
      <c r="L35" s="80" t="n">
        <v>16874.4808</v>
      </c>
      <c r="M35" s="80" t="n">
        <v>19595.0108</v>
      </c>
      <c r="N35" s="83"/>
      <c r="O35" s="80"/>
      <c r="P35" s="80"/>
      <c r="Q35" s="84"/>
      <c r="R35" s="85" t="n">
        <f aca="false">SUM(E35:P35)</f>
        <v>177663.6916</v>
      </c>
      <c r="S35" s="85" t="n">
        <f aca="false">SUM(D35-R35)</f>
        <v>35988.3084</v>
      </c>
    </row>
    <row r="36" customFormat="false" ht="31.5" hidden="false" customHeight="true" outlineLevel="0" collapsed="false">
      <c r="A36" s="76" t="s">
        <v>68</v>
      </c>
      <c r="B36" s="86" t="s">
        <v>73</v>
      </c>
      <c r="C36" s="78" t="s">
        <v>49</v>
      </c>
      <c r="D36" s="79" t="n">
        <v>217602</v>
      </c>
      <c r="E36" s="80" t="n">
        <v>17065.8346</v>
      </c>
      <c r="F36" s="80" t="n">
        <v>29372.4046</v>
      </c>
      <c r="G36" s="81" t="n">
        <v>17413.2908</v>
      </c>
      <c r="H36" s="81" t="n">
        <v>17413.2908</v>
      </c>
      <c r="I36" s="81" t="n">
        <v>17413.2908</v>
      </c>
      <c r="J36" s="80" t="n">
        <v>17413.29</v>
      </c>
      <c r="K36" s="80" t="n">
        <v>17574.4808</v>
      </c>
      <c r="L36" s="80" t="n">
        <v>17574.4808</v>
      </c>
      <c r="M36" s="80" t="n">
        <v>17574.4808</v>
      </c>
      <c r="N36" s="83"/>
      <c r="O36" s="80"/>
      <c r="P36" s="80"/>
      <c r="Q36" s="84"/>
      <c r="R36" s="85" t="n">
        <f aca="false">SUM(E36:P36)</f>
        <v>168814.844</v>
      </c>
      <c r="S36" s="85" t="n">
        <f aca="false">SUM(D36-R36)</f>
        <v>48787.156</v>
      </c>
    </row>
    <row r="37" customFormat="false" ht="33" hidden="false" customHeight="true" outlineLevel="0" collapsed="false">
      <c r="A37" s="76" t="s">
        <v>54</v>
      </c>
      <c r="B37" s="95" t="s">
        <v>74</v>
      </c>
      <c r="C37" s="78" t="s">
        <v>49</v>
      </c>
      <c r="D37" s="79" t="n">
        <v>171407</v>
      </c>
      <c r="E37" s="80" t="n">
        <v>13930.787</v>
      </c>
      <c r="F37" s="80" t="n">
        <v>7200.877</v>
      </c>
      <c r="G37" s="93" t="n">
        <v>6683.197</v>
      </c>
      <c r="H37" s="94" t="n">
        <v>9789.307</v>
      </c>
      <c r="I37" s="81" t="n">
        <v>13930.787</v>
      </c>
      <c r="J37" s="80" t="n">
        <v>13930.79</v>
      </c>
      <c r="K37" s="80" t="n">
        <v>13933.817</v>
      </c>
      <c r="L37" s="80" t="n">
        <v>13965.247</v>
      </c>
      <c r="M37" s="80" t="n">
        <v>23335.797</v>
      </c>
      <c r="N37" s="83"/>
      <c r="O37" s="80"/>
      <c r="P37" s="80"/>
      <c r="Q37" s="84"/>
      <c r="R37" s="85" t="n">
        <f aca="false">SUM(E37:P37)</f>
        <v>116700.606</v>
      </c>
      <c r="S37" s="85" t="n">
        <f aca="false">SUM(D37-R37)</f>
        <v>54706.394</v>
      </c>
    </row>
    <row r="38" customFormat="false" ht="31.5" hidden="false" customHeight="true" outlineLevel="0" collapsed="false">
      <c r="A38" s="76" t="s">
        <v>38</v>
      </c>
      <c r="B38" s="86" t="s">
        <v>75</v>
      </c>
      <c r="C38" s="78" t="s">
        <v>40</v>
      </c>
      <c r="D38" s="79" t="n">
        <v>262296</v>
      </c>
      <c r="E38" s="80" t="n">
        <v>21174.4558</v>
      </c>
      <c r="F38" s="80" t="n">
        <v>21174.4558</v>
      </c>
      <c r="G38" s="81" t="n">
        <v>21174.4558</v>
      </c>
      <c r="H38" s="81" t="n">
        <v>21174.4558</v>
      </c>
      <c r="I38" s="81" t="n">
        <v>21174.4558</v>
      </c>
      <c r="J38" s="80" t="n">
        <v>21174.46</v>
      </c>
      <c r="K38" s="82" t="n">
        <v>21313.8358</v>
      </c>
      <c r="L38" s="80" t="n">
        <v>21313.8358</v>
      </c>
      <c r="M38" s="80" t="n">
        <v>21313.8358</v>
      </c>
      <c r="N38" s="83"/>
      <c r="O38" s="80"/>
      <c r="P38" s="80"/>
      <c r="Q38" s="84"/>
      <c r="R38" s="85" t="n">
        <f aca="false">SUM(E38:P38)</f>
        <v>190988.2464</v>
      </c>
      <c r="S38" s="85" t="n">
        <f aca="false">SUM(D38-R38)</f>
        <v>71307.7536</v>
      </c>
    </row>
    <row r="39" customFormat="false" ht="31.5" hidden="false" customHeight="true" outlineLevel="0" collapsed="false">
      <c r="A39" s="76" t="s">
        <v>76</v>
      </c>
      <c r="B39" s="86" t="s">
        <v>77</v>
      </c>
      <c r="C39" s="78" t="s">
        <v>40</v>
      </c>
      <c r="D39" s="79" t="n">
        <v>254371</v>
      </c>
      <c r="E39" s="80" t="n">
        <v>19875.8058</v>
      </c>
      <c r="F39" s="80" t="n">
        <v>19875.8058</v>
      </c>
      <c r="G39" s="81" t="n">
        <v>19875.8058</v>
      </c>
      <c r="H39" s="81" t="n">
        <v>19875.8058</v>
      </c>
      <c r="I39" s="81" t="n">
        <v>19875.8058</v>
      </c>
      <c r="J39" s="80" t="n">
        <v>19875.81</v>
      </c>
      <c r="K39" s="82" t="n">
        <v>19943.6758</v>
      </c>
      <c r="L39" s="80" t="n">
        <v>20394.7968</v>
      </c>
      <c r="M39" s="80" t="n">
        <v>20394.7968</v>
      </c>
      <c r="N39" s="83"/>
      <c r="O39" s="80"/>
      <c r="P39" s="80"/>
      <c r="Q39" s="84"/>
      <c r="R39" s="85" t="n">
        <f aca="false">SUM(E39:P39)</f>
        <v>179988.1084</v>
      </c>
      <c r="S39" s="85" t="n">
        <f aca="false">SUM(D39-R39)</f>
        <v>74382.8916</v>
      </c>
    </row>
    <row r="40" customFormat="false" ht="31.5" hidden="false" customHeight="true" outlineLevel="0" collapsed="false">
      <c r="A40" s="76" t="s">
        <v>68</v>
      </c>
      <c r="B40" s="86" t="s">
        <v>78</v>
      </c>
      <c r="C40" s="78" t="s">
        <v>40</v>
      </c>
      <c r="D40" s="79" t="n">
        <v>304989</v>
      </c>
      <c r="E40" s="80" t="n">
        <v>23385.4336</v>
      </c>
      <c r="F40" s="80" t="n">
        <v>35005.7436</v>
      </c>
      <c r="G40" s="81" t="n">
        <v>23385.4336</v>
      </c>
      <c r="H40" s="81" t="n">
        <v>23385.4336</v>
      </c>
      <c r="I40" s="81" t="n">
        <v>23385.4336</v>
      </c>
      <c r="J40" s="80" t="n">
        <v>23385.43</v>
      </c>
      <c r="K40" s="80" t="n">
        <v>23601.7836</v>
      </c>
      <c r="L40" s="80" t="n">
        <v>23601.7836</v>
      </c>
      <c r="M40" s="80" t="n">
        <v>23601.7836</v>
      </c>
      <c r="N40" s="83"/>
      <c r="O40" s="80"/>
      <c r="P40" s="80"/>
      <c r="Q40" s="84"/>
      <c r="R40" s="85" t="n">
        <f aca="false">SUM(E40:P40)</f>
        <v>222738.2588</v>
      </c>
      <c r="S40" s="85" t="n">
        <f aca="false">SUM(D40-R40)</f>
        <v>82250.7412</v>
      </c>
    </row>
    <row r="41" customFormat="false" ht="31.5" hidden="false" customHeight="true" outlineLevel="0" collapsed="false">
      <c r="A41" s="76" t="s">
        <v>52</v>
      </c>
      <c r="B41" s="86" t="s">
        <v>79</v>
      </c>
      <c r="C41" s="78" t="s">
        <v>40</v>
      </c>
      <c r="D41" s="79" t="n">
        <v>282204</v>
      </c>
      <c r="E41" s="80" t="n">
        <v>22111.6236</v>
      </c>
      <c r="F41" s="80" t="n">
        <v>22111.6236</v>
      </c>
      <c r="G41" s="81" t="n">
        <v>33731.9336</v>
      </c>
      <c r="H41" s="81" t="n">
        <v>22111.6236</v>
      </c>
      <c r="I41" s="81" t="n">
        <v>22111.6236</v>
      </c>
      <c r="J41" s="80" t="n">
        <v>22111.62</v>
      </c>
      <c r="K41" s="82" t="n">
        <v>22255.2436</v>
      </c>
      <c r="L41" s="80" t="n">
        <v>22255.2436</v>
      </c>
      <c r="M41" s="80" t="n">
        <v>22255.2436</v>
      </c>
      <c r="N41" s="83"/>
      <c r="O41" s="80"/>
      <c r="P41" s="80"/>
      <c r="Q41" s="84"/>
      <c r="R41" s="85" t="n">
        <f aca="false">SUM(E41:P41)</f>
        <v>211055.7788</v>
      </c>
      <c r="S41" s="85" t="n">
        <f aca="false">SUM(D41-R41)</f>
        <v>71148.2212</v>
      </c>
    </row>
    <row r="42" customFormat="false" ht="31.5" hidden="false" customHeight="true" outlineLevel="0" collapsed="false">
      <c r="A42" s="76" t="s">
        <v>80</v>
      </c>
      <c r="B42" s="86" t="s">
        <v>81</v>
      </c>
      <c r="C42" s="78" t="s">
        <v>40</v>
      </c>
      <c r="D42" s="79" t="n">
        <v>247976</v>
      </c>
      <c r="E42" s="80" t="n">
        <v>19886.9178</v>
      </c>
      <c r="F42" s="80" t="n">
        <v>19886.9178</v>
      </c>
      <c r="G42" s="81" t="n">
        <v>19886.9178</v>
      </c>
      <c r="H42" s="81" t="n">
        <v>19886.9178</v>
      </c>
      <c r="I42" s="81" t="n">
        <v>19886.9178</v>
      </c>
      <c r="J42" s="80" t="n">
        <v>19886.92</v>
      </c>
      <c r="K42" s="82" t="n">
        <v>20915.9078</v>
      </c>
      <c r="L42" s="80" t="n">
        <v>20915.9078</v>
      </c>
      <c r="M42" s="80" t="n">
        <v>20915.9078</v>
      </c>
      <c r="N42" s="83"/>
      <c r="O42" s="80"/>
      <c r="P42" s="80"/>
      <c r="Q42" s="84"/>
      <c r="R42" s="85" t="n">
        <f aca="false">SUM(E42:P42)</f>
        <v>182069.2324</v>
      </c>
      <c r="S42" s="85" t="n">
        <f aca="false">SUM(D42-R42)</f>
        <v>65906.7676000001</v>
      </c>
    </row>
    <row r="43" customFormat="false" ht="31.5" hidden="false" customHeight="true" outlineLevel="0" collapsed="false">
      <c r="A43" s="76" t="s">
        <v>38</v>
      </c>
      <c r="B43" s="86" t="s">
        <v>82</v>
      </c>
      <c r="C43" s="78" t="s">
        <v>40</v>
      </c>
      <c r="D43" s="79" t="n">
        <v>281308</v>
      </c>
      <c r="E43" s="80" t="n">
        <v>22076.1858</v>
      </c>
      <c r="F43" s="80" t="n">
        <v>22076.1858</v>
      </c>
      <c r="G43" s="81" t="n">
        <v>22076.1858</v>
      </c>
      <c r="H43" s="81" t="n">
        <v>22076.1858</v>
      </c>
      <c r="I43" s="81" t="n">
        <v>22527.3168</v>
      </c>
      <c r="J43" s="80" t="n">
        <v>22527.32</v>
      </c>
      <c r="K43" s="82" t="n">
        <v>23129.6768</v>
      </c>
      <c r="L43" s="80" t="n">
        <v>23129.6768</v>
      </c>
      <c r="M43" s="80" t="n">
        <v>23129.6768</v>
      </c>
      <c r="N43" s="83"/>
      <c r="O43" s="80"/>
      <c r="P43" s="80"/>
      <c r="Q43" s="84"/>
      <c r="R43" s="85" t="n">
        <f aca="false">SUM(E43:P43)</f>
        <v>202748.4104</v>
      </c>
      <c r="S43" s="85" t="n">
        <f aca="false">SUM(D43-R43)</f>
        <v>78559.5896</v>
      </c>
    </row>
    <row r="44" customFormat="false" ht="31.5" hidden="false" customHeight="true" outlineLevel="0" collapsed="false">
      <c r="A44" s="76" t="s">
        <v>38</v>
      </c>
      <c r="B44" s="86" t="s">
        <v>83</v>
      </c>
      <c r="C44" s="78" t="s">
        <v>40</v>
      </c>
      <c r="D44" s="79" t="n">
        <v>212236</v>
      </c>
      <c r="E44" s="80" t="n">
        <v>17162.6082</v>
      </c>
      <c r="F44" s="80" t="n">
        <v>17162.6082</v>
      </c>
      <c r="G44" s="81" t="n">
        <v>17162.6082</v>
      </c>
      <c r="H44" s="81" t="n">
        <v>17162.6082</v>
      </c>
      <c r="I44" s="81" t="n">
        <v>17162.6082</v>
      </c>
      <c r="J44" s="80" t="n">
        <v>17162.61</v>
      </c>
      <c r="K44" s="82" t="n">
        <v>17162.6082</v>
      </c>
      <c r="L44" s="80" t="n">
        <v>17162.6082</v>
      </c>
      <c r="M44" s="80" t="n">
        <v>17162.6082</v>
      </c>
      <c r="N44" s="83"/>
      <c r="O44" s="80"/>
      <c r="P44" s="80"/>
      <c r="Q44" s="84"/>
      <c r="R44" s="85" t="n">
        <f aca="false">SUM(E44:P44)</f>
        <v>154463.4756</v>
      </c>
      <c r="S44" s="85" t="n">
        <f aca="false">SUM(D44-R44)</f>
        <v>57772.5244</v>
      </c>
    </row>
    <row r="45" customFormat="false" ht="31.5" hidden="false" customHeight="true" outlineLevel="0" collapsed="false">
      <c r="A45" s="76" t="s">
        <v>84</v>
      </c>
      <c r="B45" s="86" t="s">
        <v>85</v>
      </c>
      <c r="C45" s="78" t="s">
        <v>49</v>
      </c>
      <c r="D45" s="79" t="n">
        <v>249253</v>
      </c>
      <c r="E45" s="80" t="n">
        <v>20275.2478</v>
      </c>
      <c r="F45" s="80" t="n">
        <v>20275.2478</v>
      </c>
      <c r="G45" s="81" t="n">
        <v>20275.2478</v>
      </c>
      <c r="H45" s="81" t="n">
        <v>20275.2478</v>
      </c>
      <c r="I45" s="81" t="n">
        <v>20275.2478</v>
      </c>
      <c r="J45" s="80" t="n">
        <v>20275.25</v>
      </c>
      <c r="K45" s="82" t="n">
        <v>20389.1778</v>
      </c>
      <c r="L45" s="80" t="n">
        <v>20389.1778</v>
      </c>
      <c r="M45" s="80" t="n">
        <v>20389.1778</v>
      </c>
      <c r="N45" s="83"/>
      <c r="O45" s="80"/>
      <c r="P45" s="80"/>
      <c r="Q45" s="84"/>
      <c r="R45" s="85" t="n">
        <f aca="false">SUM(E45:P45)</f>
        <v>182819.0224</v>
      </c>
      <c r="S45" s="85" t="n">
        <f aca="false">SUM(D45-R45)</f>
        <v>66433.9776</v>
      </c>
    </row>
    <row r="46" customFormat="false" ht="31.5" hidden="false" customHeight="true" outlineLevel="0" collapsed="false">
      <c r="A46" s="76" t="s">
        <v>86</v>
      </c>
      <c r="B46" s="86" t="s">
        <v>87</v>
      </c>
      <c r="C46" s="78" t="s">
        <v>40</v>
      </c>
      <c r="D46" s="79" t="n">
        <v>242614</v>
      </c>
      <c r="E46" s="80" t="n">
        <v>19886.9178</v>
      </c>
      <c r="F46" s="80" t="n">
        <v>27120.2378</v>
      </c>
      <c r="G46" s="81" t="n">
        <v>19886.9178</v>
      </c>
      <c r="H46" s="81" t="n">
        <v>19886.9178</v>
      </c>
      <c r="I46" s="81" t="n">
        <v>19886.9178</v>
      </c>
      <c r="J46" s="80" t="n">
        <v>19886.92</v>
      </c>
      <c r="K46" s="82" t="n">
        <v>19980.2378</v>
      </c>
      <c r="L46" s="80" t="n">
        <v>20451.0978</v>
      </c>
      <c r="M46" s="80" t="n">
        <v>20451.0978</v>
      </c>
      <c r="N46" s="83"/>
      <c r="O46" s="80"/>
      <c r="P46" s="80"/>
      <c r="Q46" s="84"/>
      <c r="R46" s="85" t="n">
        <f aca="false">SUM(E46:P46)</f>
        <v>187437.2624</v>
      </c>
      <c r="S46" s="85" t="n">
        <f aca="false">SUM(D46-R46)</f>
        <v>55176.7376</v>
      </c>
    </row>
    <row r="47" customFormat="false" ht="31.5" hidden="false" customHeight="true" outlineLevel="0" collapsed="false">
      <c r="A47" s="76" t="s">
        <v>54</v>
      </c>
      <c r="B47" s="86" t="s">
        <v>88</v>
      </c>
      <c r="C47" s="78" t="s">
        <v>40</v>
      </c>
      <c r="D47" s="79" t="n">
        <v>320326</v>
      </c>
      <c r="E47" s="80" t="n">
        <v>25630.7382</v>
      </c>
      <c r="F47" s="80" t="n">
        <v>25630.7382</v>
      </c>
      <c r="G47" s="81" t="n">
        <v>42221.4782</v>
      </c>
      <c r="H47" s="81" t="n">
        <v>25630.7382</v>
      </c>
      <c r="I47" s="81" t="n">
        <v>29903.8282</v>
      </c>
      <c r="J47" s="80" t="n">
        <v>25630.74</v>
      </c>
      <c r="K47" s="82" t="n">
        <v>25774.3582</v>
      </c>
      <c r="L47" s="80" t="n">
        <v>25774.3582</v>
      </c>
      <c r="M47" s="80" t="n">
        <v>25774.3582</v>
      </c>
      <c r="N47" s="83"/>
      <c r="O47" s="80"/>
      <c r="P47" s="80"/>
      <c r="Q47" s="84"/>
      <c r="R47" s="85" t="n">
        <f aca="false">SUM(E47:P47)</f>
        <v>251971.3356</v>
      </c>
      <c r="S47" s="85" t="n">
        <f aca="false">SUM(D47-R47)</f>
        <v>68354.6644</v>
      </c>
    </row>
    <row r="48" customFormat="false" ht="31.5" hidden="false" customHeight="true" outlineLevel="0" collapsed="false">
      <c r="A48" s="76" t="s">
        <v>76</v>
      </c>
      <c r="B48" s="86" t="s">
        <v>89</v>
      </c>
      <c r="C48" s="78" t="s">
        <v>40</v>
      </c>
      <c r="D48" s="79" t="n">
        <v>245295</v>
      </c>
      <c r="E48" s="80" t="n">
        <v>19886.9178</v>
      </c>
      <c r="F48" s="80" t="n">
        <v>19886.9178</v>
      </c>
      <c r="G48" s="81" t="n">
        <v>19886.9178</v>
      </c>
      <c r="H48" s="81" t="n">
        <v>19886.9178</v>
      </c>
      <c r="I48" s="81" t="n">
        <v>19886.9178</v>
      </c>
      <c r="J48" s="80" t="n">
        <v>19151.69</v>
      </c>
      <c r="K48" s="82" t="n">
        <v>19980.2378</v>
      </c>
      <c r="L48" s="80" t="n">
        <v>24923.5378</v>
      </c>
      <c r="M48" s="80" t="n">
        <v>19980.2378</v>
      </c>
      <c r="N48" s="83"/>
      <c r="O48" s="80"/>
      <c r="P48" s="80"/>
      <c r="Q48" s="84"/>
      <c r="R48" s="85" t="n">
        <f aca="false">SUM(E48:P48)</f>
        <v>183470.2924</v>
      </c>
      <c r="S48" s="85" t="n">
        <f aca="false">SUM(D48-R48)</f>
        <v>61824.7076</v>
      </c>
    </row>
    <row r="49" customFormat="false" ht="31.5" hidden="false" customHeight="true" outlineLevel="0" collapsed="false">
      <c r="A49" s="76" t="s">
        <v>38</v>
      </c>
      <c r="B49" s="86" t="s">
        <v>90</v>
      </c>
      <c r="C49" s="78" t="s">
        <v>40</v>
      </c>
      <c r="D49" s="79" t="n">
        <v>273075</v>
      </c>
      <c r="E49" s="80" t="n">
        <v>21483.288</v>
      </c>
      <c r="F49" s="80" t="n">
        <v>21483.288</v>
      </c>
      <c r="G49" s="81" t="n">
        <v>21483.288</v>
      </c>
      <c r="H49" s="81" t="n">
        <v>21483.288</v>
      </c>
      <c r="I49" s="81" t="n">
        <v>21483.288</v>
      </c>
      <c r="J49" s="80" t="n">
        <v>36320.01</v>
      </c>
      <c r="K49" s="82" t="n">
        <v>21576.3378</v>
      </c>
      <c r="L49" s="80" t="n">
        <v>21576.3378</v>
      </c>
      <c r="M49" s="80" t="n">
        <v>21576.3378</v>
      </c>
      <c r="N49" s="83"/>
      <c r="O49" s="80"/>
      <c r="P49" s="80"/>
      <c r="Q49" s="84"/>
      <c r="R49" s="85" t="n">
        <f aca="false">SUM(E49:P49)</f>
        <v>208465.4634</v>
      </c>
      <c r="S49" s="85" t="n">
        <f aca="false">SUM(D49-R49)</f>
        <v>64609.5366</v>
      </c>
    </row>
    <row r="50" customFormat="false" ht="31.5" hidden="false" customHeight="true" outlineLevel="0" collapsed="false">
      <c r="A50" s="76" t="s">
        <v>91</v>
      </c>
      <c r="B50" s="87" t="s">
        <v>92</v>
      </c>
      <c r="C50" s="78" t="s">
        <v>56</v>
      </c>
      <c r="D50" s="79" t="n">
        <v>392945</v>
      </c>
      <c r="E50" s="80" t="n">
        <v>31370.468</v>
      </c>
      <c r="F50" s="80" t="n">
        <v>31370.468</v>
      </c>
      <c r="G50" s="81" t="n">
        <v>31370.468</v>
      </c>
      <c r="H50" s="81" t="n">
        <v>31370.468</v>
      </c>
      <c r="I50" s="81" t="n">
        <v>31370.468</v>
      </c>
      <c r="J50" s="80" t="n">
        <v>31370.47</v>
      </c>
      <c r="K50" s="82" t="n">
        <v>31938.288</v>
      </c>
      <c r="L50" s="80" t="n">
        <v>31938.288</v>
      </c>
      <c r="M50" s="80" t="n">
        <v>56887.918</v>
      </c>
      <c r="N50" s="83"/>
      <c r="O50" s="80"/>
      <c r="P50" s="80"/>
      <c r="Q50" s="84"/>
      <c r="R50" s="85" t="n">
        <f aca="false">SUM(E50:P50)</f>
        <v>308987.304</v>
      </c>
      <c r="S50" s="85" t="n">
        <f aca="false">SUM(D50-R50)</f>
        <v>83957.696</v>
      </c>
    </row>
    <row r="51" customFormat="false" ht="31.5" hidden="false" customHeight="true" outlineLevel="0" collapsed="false">
      <c r="A51" s="76" t="s">
        <v>58</v>
      </c>
      <c r="B51" s="86" t="s">
        <v>93</v>
      </c>
      <c r="C51" s="78" t="s">
        <v>49</v>
      </c>
      <c r="D51" s="79" t="n">
        <v>189301</v>
      </c>
      <c r="E51" s="80" t="n">
        <v>14740.6046</v>
      </c>
      <c r="F51" s="80" t="n">
        <v>14740.6046</v>
      </c>
      <c r="G51" s="81" t="n">
        <v>14740.6046</v>
      </c>
      <c r="H51" s="81" t="n">
        <v>14740.6046</v>
      </c>
      <c r="I51" s="81" t="n">
        <v>14740.6046</v>
      </c>
      <c r="J51" s="80" t="n">
        <v>14740.6</v>
      </c>
      <c r="K51" s="82" t="n">
        <v>14740.6046</v>
      </c>
      <c r="L51" s="80" t="n">
        <v>14740.6046</v>
      </c>
      <c r="M51" s="80" t="n">
        <v>27048.6946</v>
      </c>
      <c r="N51" s="83"/>
      <c r="O51" s="80"/>
      <c r="P51" s="80"/>
      <c r="Q51" s="84"/>
      <c r="R51" s="85" t="n">
        <f aca="false">SUM(E51:P51)</f>
        <v>144973.5268</v>
      </c>
      <c r="S51" s="85" t="n">
        <f aca="false">SUM(D51-R51)</f>
        <v>44327.4732</v>
      </c>
    </row>
    <row r="52" customFormat="false" ht="31.5" hidden="false" customHeight="true" outlineLevel="0" collapsed="false">
      <c r="A52" s="76" t="s">
        <v>76</v>
      </c>
      <c r="B52" s="96" t="s">
        <v>94</v>
      </c>
      <c r="C52" s="78" t="s">
        <v>49</v>
      </c>
      <c r="D52" s="79" t="n">
        <v>184859</v>
      </c>
      <c r="E52" s="80" t="n">
        <v>14740.6046</v>
      </c>
      <c r="F52" s="80" t="n">
        <v>14740.6046</v>
      </c>
      <c r="G52" s="81" t="n">
        <v>14740.6046</v>
      </c>
      <c r="H52" s="81" t="n">
        <v>14740.6046</v>
      </c>
      <c r="I52" s="81" t="n">
        <v>14740.6046</v>
      </c>
      <c r="J52" s="80" t="n">
        <v>14740.6</v>
      </c>
      <c r="K52" s="82" t="n">
        <v>14740.6046</v>
      </c>
      <c r="L52" s="80" t="n">
        <v>14740.6046</v>
      </c>
      <c r="M52" s="80" t="n">
        <v>14740.6046</v>
      </c>
      <c r="N52" s="83"/>
      <c r="O52" s="80"/>
      <c r="P52" s="80"/>
      <c r="Q52" s="84"/>
      <c r="R52" s="85" t="n">
        <f aca="false">SUM(E52:P52)</f>
        <v>132665.4368</v>
      </c>
      <c r="S52" s="85" t="n">
        <f aca="false">SUM(D52-R52)</f>
        <v>52193.5632</v>
      </c>
    </row>
    <row r="53" customFormat="false" ht="31.5" hidden="false" customHeight="true" outlineLevel="0" collapsed="false">
      <c r="A53" s="76" t="s">
        <v>91</v>
      </c>
      <c r="B53" s="96" t="s">
        <v>95</v>
      </c>
      <c r="C53" s="78" t="s">
        <v>40</v>
      </c>
      <c r="D53" s="79" t="n">
        <v>237794</v>
      </c>
      <c r="E53" s="80" t="n">
        <v>19006.064</v>
      </c>
      <c r="F53" s="80" t="n">
        <v>19006.064</v>
      </c>
      <c r="G53" s="81" t="n">
        <v>19006.064</v>
      </c>
      <c r="H53" s="81" t="n">
        <v>19006.064</v>
      </c>
      <c r="I53" s="81" t="n">
        <v>19006.064</v>
      </c>
      <c r="J53" s="80" t="n">
        <v>19006.06</v>
      </c>
      <c r="K53" s="82" t="n">
        <v>19713.864</v>
      </c>
      <c r="L53" s="80" t="n">
        <v>19713.864</v>
      </c>
      <c r="M53" s="80" t="n">
        <v>19713.864</v>
      </c>
      <c r="N53" s="90"/>
      <c r="O53" s="80"/>
      <c r="P53" s="80"/>
      <c r="Q53" s="84"/>
      <c r="R53" s="85" t="n">
        <f aca="false">SUM(E53:P53)</f>
        <v>173177.972</v>
      </c>
      <c r="S53" s="85" t="n">
        <f aca="false">SUM(D53-R53)</f>
        <v>64616.028</v>
      </c>
    </row>
    <row r="54" customFormat="false" ht="31.5" hidden="false" customHeight="true" outlineLevel="0" collapsed="false">
      <c r="A54" s="76" t="s">
        <v>91</v>
      </c>
      <c r="B54" s="86" t="s">
        <v>96</v>
      </c>
      <c r="C54" s="97" t="s">
        <v>40</v>
      </c>
      <c r="D54" s="79" t="n">
        <v>237994</v>
      </c>
      <c r="E54" s="80" t="n">
        <v>18625.234</v>
      </c>
      <c r="F54" s="80" t="n">
        <v>18625.234</v>
      </c>
      <c r="G54" s="81" t="n">
        <v>18625.234</v>
      </c>
      <c r="H54" s="81" t="n">
        <v>32347.264</v>
      </c>
      <c r="I54" s="81" t="n">
        <v>19020.2298</v>
      </c>
      <c r="J54" s="80" t="n">
        <v>19020.23</v>
      </c>
      <c r="K54" s="82" t="n">
        <v>19134.1598</v>
      </c>
      <c r="L54" s="80" t="n">
        <v>19134.1598</v>
      </c>
      <c r="M54" s="80" t="n">
        <v>19134.1598</v>
      </c>
      <c r="N54" s="83"/>
      <c r="O54" s="80"/>
      <c r="P54" s="80"/>
      <c r="Q54" s="84"/>
      <c r="R54" s="85" t="n">
        <f aca="false">SUM(E54:P54)</f>
        <v>183665.9052</v>
      </c>
      <c r="S54" s="85" t="n">
        <f aca="false">SUM(D54-R54)</f>
        <v>54328.0948</v>
      </c>
    </row>
    <row r="55" customFormat="false" ht="31.5" hidden="false" customHeight="true" outlineLevel="0" collapsed="false">
      <c r="A55" s="76" t="s">
        <v>44</v>
      </c>
      <c r="B55" s="86" t="s">
        <v>97</v>
      </c>
      <c r="C55" s="97" t="s">
        <v>49</v>
      </c>
      <c r="D55" s="79" t="n">
        <v>201173</v>
      </c>
      <c r="E55" s="80" t="n">
        <v>27232.0692</v>
      </c>
      <c r="F55" s="80" t="n">
        <v>16085.7566</v>
      </c>
      <c r="G55" s="81" t="n">
        <v>16085.7566</v>
      </c>
      <c r="H55" s="81" t="n">
        <v>16085.7566</v>
      </c>
      <c r="I55" s="81" t="n">
        <v>16085.7566</v>
      </c>
      <c r="J55" s="80" t="n">
        <v>16085.76</v>
      </c>
      <c r="K55" s="82" t="n">
        <v>16199.6866</v>
      </c>
      <c r="L55" s="80" t="n">
        <v>16199.6866</v>
      </c>
      <c r="M55" s="80" t="n">
        <v>16199.6866</v>
      </c>
      <c r="N55" s="90"/>
      <c r="O55" s="80"/>
      <c r="P55" s="80"/>
      <c r="Q55" s="84"/>
      <c r="R55" s="85" t="n">
        <f aca="false">SUM(E55:P55)</f>
        <v>156259.9154</v>
      </c>
      <c r="S55" s="85" t="n">
        <f aca="false">SUM(D55-R55)</f>
        <v>44913.0846</v>
      </c>
    </row>
    <row r="56" customFormat="false" ht="31.5" hidden="false" customHeight="true" outlineLevel="0" collapsed="false">
      <c r="A56" s="76" t="s">
        <v>76</v>
      </c>
      <c r="B56" s="86" t="s">
        <v>98</v>
      </c>
      <c r="C56" s="78" t="s">
        <v>56</v>
      </c>
      <c r="D56" s="79" t="n">
        <v>459621</v>
      </c>
      <c r="E56" s="80" t="n">
        <v>39123.9706</v>
      </c>
      <c r="F56" s="80" t="n">
        <v>39123.9706</v>
      </c>
      <c r="G56" s="93" t="n">
        <v>39123.9706</v>
      </c>
      <c r="H56" s="93" t="n">
        <v>39186.6706</v>
      </c>
      <c r="I56" s="81" t="n">
        <v>39123.9706</v>
      </c>
      <c r="J56" s="80" t="n">
        <v>39123.97</v>
      </c>
      <c r="K56" s="82" t="n">
        <v>36679.7006</v>
      </c>
      <c r="L56" s="80" t="n">
        <v>39438.7606</v>
      </c>
      <c r="M56" s="80" t="n">
        <v>67309.4306</v>
      </c>
      <c r="N56" s="90"/>
      <c r="O56" s="80"/>
      <c r="P56" s="80"/>
      <c r="Q56" s="84"/>
      <c r="R56" s="85" t="n">
        <f aca="false">SUM(E56:P56)</f>
        <v>378234.4148</v>
      </c>
      <c r="S56" s="85" t="n">
        <f aca="false">SUM(D56-R56)</f>
        <v>81386.5852</v>
      </c>
    </row>
    <row r="57" customFormat="false" ht="31.5" hidden="false" customHeight="true" outlineLevel="0" collapsed="false">
      <c r="A57" s="76" t="s">
        <v>38</v>
      </c>
      <c r="B57" s="86" t="s">
        <v>99</v>
      </c>
      <c r="C57" s="97" t="s">
        <v>100</v>
      </c>
      <c r="D57" s="79" t="n">
        <v>357074</v>
      </c>
      <c r="E57" s="80" t="n">
        <v>28177.29</v>
      </c>
      <c r="F57" s="80" t="n">
        <v>28177.29</v>
      </c>
      <c r="G57" s="81" t="n">
        <v>17661.98</v>
      </c>
      <c r="H57" s="81" t="n">
        <v>24672.19</v>
      </c>
      <c r="I57" s="98" t="n">
        <v>24672.19</v>
      </c>
      <c r="J57" s="80" t="n">
        <v>44826.24</v>
      </c>
      <c r="K57" s="82" t="n">
        <v>25250.0684</v>
      </c>
      <c r="L57" s="80" t="n">
        <v>25250.0684</v>
      </c>
      <c r="M57" s="80" t="n">
        <v>25250.0684</v>
      </c>
      <c r="N57" s="90"/>
      <c r="O57" s="80"/>
      <c r="P57" s="80"/>
      <c r="Q57" s="84"/>
      <c r="R57" s="85" t="n">
        <f aca="false">SUM(E57:P57)</f>
        <v>243937.3852</v>
      </c>
      <c r="S57" s="85" t="n">
        <f aca="false">SUM(D57-R57)</f>
        <v>113136.6148</v>
      </c>
    </row>
    <row r="58" customFormat="false" ht="31.5" hidden="false" customHeight="true" outlineLevel="0" collapsed="false">
      <c r="A58" s="76" t="s">
        <v>38</v>
      </c>
      <c r="B58" s="86" t="s">
        <v>101</v>
      </c>
      <c r="C58" s="97" t="s">
        <v>102</v>
      </c>
      <c r="D58" s="79" t="n">
        <v>243647</v>
      </c>
      <c r="E58" s="80" t="n">
        <v>19086.404</v>
      </c>
      <c r="F58" s="80" t="n">
        <v>19086.404</v>
      </c>
      <c r="G58" s="93" t="n">
        <v>19086.404</v>
      </c>
      <c r="H58" s="94" t="n">
        <v>19086.404</v>
      </c>
      <c r="I58" s="98" t="n">
        <v>19086.404</v>
      </c>
      <c r="J58" s="80" t="n">
        <v>32921.81</v>
      </c>
      <c r="K58" s="99" t="n">
        <v>19620.7798</v>
      </c>
      <c r="L58" s="80" t="n">
        <v>19620.7798</v>
      </c>
      <c r="M58" s="80" t="n">
        <v>19620.7798</v>
      </c>
      <c r="N58" s="90"/>
      <c r="O58" s="80"/>
      <c r="P58" s="80"/>
      <c r="Q58" s="84"/>
      <c r="R58" s="85" t="n">
        <f aca="false">SUM(E58:P58)</f>
        <v>187216.1694</v>
      </c>
      <c r="S58" s="85" t="n">
        <f aca="false">SUM(D58-R58)</f>
        <v>56430.8306</v>
      </c>
    </row>
    <row r="59" customFormat="false" ht="31.5" hidden="false" customHeight="true" outlineLevel="0" collapsed="false">
      <c r="A59" s="76" t="s">
        <v>38</v>
      </c>
      <c r="B59" s="86" t="s">
        <v>103</v>
      </c>
      <c r="C59" s="97" t="s">
        <v>56</v>
      </c>
      <c r="D59" s="79" t="n">
        <v>447768</v>
      </c>
      <c r="E59" s="80" t="n">
        <v>37221.7306</v>
      </c>
      <c r="F59" s="80" t="n">
        <v>37221.7306</v>
      </c>
      <c r="G59" s="81" t="n">
        <v>37221.7306</v>
      </c>
      <c r="H59" s="81" t="n">
        <v>37221.7306</v>
      </c>
      <c r="I59" s="81" t="n">
        <v>37221.7306</v>
      </c>
      <c r="J59" s="80" t="n">
        <v>37221.73</v>
      </c>
      <c r="K59" s="82" t="n">
        <v>37365.3606</v>
      </c>
      <c r="L59" s="80" t="n">
        <v>37365.3606</v>
      </c>
      <c r="M59" s="80" t="n">
        <v>65452.6206</v>
      </c>
      <c r="N59" s="90"/>
      <c r="O59" s="80"/>
      <c r="P59" s="80"/>
      <c r="Q59" s="84"/>
      <c r="R59" s="85" t="n">
        <f aca="false">SUM(E59:P59)</f>
        <v>363513.7248</v>
      </c>
      <c r="S59" s="85" t="n">
        <f aca="false">SUM(D59-R59)</f>
        <v>84254.2752</v>
      </c>
    </row>
    <row r="60" customFormat="false" ht="31.5" hidden="false" customHeight="true" outlineLevel="0" collapsed="false">
      <c r="A60" s="76" t="s">
        <v>104</v>
      </c>
      <c r="B60" s="86" t="s">
        <v>105</v>
      </c>
      <c r="C60" s="97" t="s">
        <v>40</v>
      </c>
      <c r="D60" s="79" t="n">
        <v>243647</v>
      </c>
      <c r="E60" s="80" t="n">
        <v>19086.404</v>
      </c>
      <c r="F60" s="80" t="n">
        <v>32921.814</v>
      </c>
      <c r="G60" s="93" t="n">
        <v>19086.404</v>
      </c>
      <c r="H60" s="94" t="n">
        <v>19086.404</v>
      </c>
      <c r="I60" s="100" t="n">
        <v>19086.404</v>
      </c>
      <c r="J60" s="80" t="n">
        <v>19086.4</v>
      </c>
      <c r="K60" s="99" t="n">
        <v>19225.784</v>
      </c>
      <c r="L60" s="80" t="n">
        <v>19225.784</v>
      </c>
      <c r="M60" s="80" t="n">
        <v>20173.4498</v>
      </c>
      <c r="N60" s="90"/>
      <c r="O60" s="80"/>
      <c r="P60" s="80"/>
      <c r="Q60" s="84"/>
      <c r="R60" s="85" t="n">
        <f aca="false">SUM(E60:P60)</f>
        <v>186978.8478</v>
      </c>
      <c r="S60" s="85" t="n">
        <f aca="false">SUM(D60-R60)</f>
        <v>56668.1522</v>
      </c>
    </row>
    <row r="61" customFormat="false" ht="31.5" hidden="false" customHeight="true" outlineLevel="0" collapsed="false">
      <c r="A61" s="76" t="s">
        <v>38</v>
      </c>
      <c r="B61" s="86" t="s">
        <v>106</v>
      </c>
      <c r="C61" s="97" t="s">
        <v>49</v>
      </c>
      <c r="D61" s="79" t="n">
        <v>198512</v>
      </c>
      <c r="E61" s="80" t="n">
        <v>15457.768</v>
      </c>
      <c r="F61" s="101" t="n">
        <v>15457.768</v>
      </c>
      <c r="G61" s="80" t="n">
        <v>27720.398</v>
      </c>
      <c r="H61" s="80" t="n">
        <v>15826.1482</v>
      </c>
      <c r="I61" s="102" t="n">
        <v>16656.9308</v>
      </c>
      <c r="J61" s="80" t="n">
        <v>15826.15</v>
      </c>
      <c r="K61" s="99" t="n">
        <v>29028.2582</v>
      </c>
      <c r="L61" s="80" t="n">
        <v>16968.4582</v>
      </c>
      <c r="M61" s="80" t="n">
        <v>16968.46</v>
      </c>
      <c r="N61" s="90"/>
      <c r="O61" s="80"/>
      <c r="P61" s="80"/>
      <c r="Q61" s="84"/>
      <c r="R61" s="85" t="n">
        <f aca="false">SUM(E61:P61)</f>
        <v>169910.3394</v>
      </c>
      <c r="S61" s="85" t="n">
        <f aca="false">SUM(D61-R61)</f>
        <v>28601.6606</v>
      </c>
    </row>
    <row r="62" customFormat="false" ht="31.5" hidden="false" customHeight="true" outlineLevel="0" collapsed="false">
      <c r="A62" s="76" t="s">
        <v>91</v>
      </c>
      <c r="B62" s="86" t="s">
        <v>107</v>
      </c>
      <c r="C62" s="97" t="s">
        <v>49</v>
      </c>
      <c r="D62" s="79" t="n">
        <v>198512</v>
      </c>
      <c r="E62" s="80" t="n">
        <v>15826.1482</v>
      </c>
      <c r="F62" s="80" t="n">
        <v>15826.1482</v>
      </c>
      <c r="G62" s="80" t="n">
        <v>15826.1482</v>
      </c>
      <c r="H62" s="80" t="n">
        <v>15826.1482</v>
      </c>
      <c r="I62" s="80" t="n">
        <v>15826.1482</v>
      </c>
      <c r="J62" s="80" t="n">
        <v>15826.15</v>
      </c>
      <c r="K62" s="80" t="n">
        <v>15826.1482</v>
      </c>
      <c r="L62" s="80" t="n">
        <v>29028.2582</v>
      </c>
      <c r="M62" s="80" t="n">
        <v>15826.15</v>
      </c>
      <c r="N62" s="90"/>
      <c r="O62" s="80"/>
      <c r="P62" s="80"/>
      <c r="Q62" s="84"/>
      <c r="R62" s="85" t="n">
        <f aca="false">SUM(E62:P62)</f>
        <v>155637.4474</v>
      </c>
      <c r="S62" s="85" t="n">
        <f aca="false">SUM(D62-R62)</f>
        <v>42874.5526</v>
      </c>
    </row>
    <row r="63" customFormat="false" ht="40.5" hidden="false" customHeight="true" outlineLevel="0" collapsed="false">
      <c r="A63" s="103"/>
      <c r="B63" s="103"/>
      <c r="C63" s="97"/>
      <c r="D63" s="104"/>
      <c r="E63" s="105"/>
      <c r="F63" s="106"/>
      <c r="G63" s="105"/>
      <c r="H63" s="106"/>
      <c r="I63" s="80"/>
      <c r="J63" s="80"/>
      <c r="K63" s="99"/>
      <c r="L63" s="80"/>
      <c r="M63" s="80"/>
      <c r="N63" s="80"/>
      <c r="O63" s="80"/>
      <c r="P63" s="80"/>
      <c r="Q63" s="84"/>
      <c r="R63" s="85"/>
    </row>
    <row r="64" customFormat="false" ht="31.5" hidden="false" customHeight="true" outlineLevel="0" collapsed="false">
      <c r="A64" s="76"/>
      <c r="B64" s="107" t="s">
        <v>108</v>
      </c>
      <c r="C64" s="78"/>
      <c r="D64" s="79" t="n">
        <f aca="false">SUM(D13:D63)</f>
        <v>15663124</v>
      </c>
      <c r="E64" s="106" t="n">
        <f aca="false">SUM(E13:E63)</f>
        <v>1233908.064</v>
      </c>
      <c r="F64" s="106" t="n">
        <f aca="false">SUM(F13:F63)</f>
        <v>1356321.8014</v>
      </c>
      <c r="G64" s="106" t="n">
        <f aca="false">SUM(G13:G63)</f>
        <v>1261510.2576</v>
      </c>
      <c r="H64" s="106" t="n">
        <f aca="false">SUM(H13:H63)</f>
        <v>1285381.3178</v>
      </c>
      <c r="I64" s="106" t="n">
        <f aca="false">SUM(I13:I63)</f>
        <v>1315962.411</v>
      </c>
      <c r="J64" s="80" t="n">
        <f aca="false">SUM(J13:J63)</f>
        <v>1365516.81</v>
      </c>
      <c r="K64" s="80" t="n">
        <f aca="false">SUM(K13:K63)</f>
        <v>1289912.784</v>
      </c>
      <c r="L64" s="80" t="n">
        <f aca="false">SUM(L13:L63)</f>
        <v>1331947.042</v>
      </c>
      <c r="M64" s="80" t="n">
        <f aca="false">SUM(M13:M63)</f>
        <v>1410613.0714</v>
      </c>
      <c r="N64" s="80" t="n">
        <f aca="false">SUM(N13:N63)</f>
        <v>0</v>
      </c>
      <c r="O64" s="80" t="n">
        <f aca="false">SUM(O13:O63)</f>
        <v>0</v>
      </c>
      <c r="P64" s="80" t="n">
        <f aca="false">SUM(P13:P63)</f>
        <v>0</v>
      </c>
      <c r="Q64" s="84" t="n">
        <f aca="false">SUM(Q13:Q63)</f>
        <v>0</v>
      </c>
      <c r="R64" s="85" t="n">
        <f aca="false">SUM(R13:R63)</f>
        <v>11851073.5592</v>
      </c>
      <c r="S64" s="108" t="n">
        <f aca="false">SUM(S13:S62)</f>
        <v>3812050.4408</v>
      </c>
    </row>
    <row r="65" customFormat="false" ht="31.5" hidden="false" customHeight="true" outlineLevel="0" collapsed="false">
      <c r="A65" s="109" t="s">
        <v>109</v>
      </c>
      <c r="B65" s="110"/>
      <c r="C65" s="110"/>
      <c r="D65" s="110"/>
      <c r="E65" s="110"/>
      <c r="F65" s="111"/>
      <c r="G65" s="110"/>
      <c r="H65" s="110"/>
      <c r="I65" s="110"/>
      <c r="J65" s="110"/>
      <c r="K65" s="110"/>
      <c r="L65" s="110"/>
      <c r="M65" s="110"/>
      <c r="N65" s="110"/>
      <c r="O65" s="110"/>
      <c r="P65" s="110"/>
      <c r="Q65" s="110"/>
      <c r="R65" s="110"/>
      <c r="S65" s="112"/>
    </row>
    <row r="66" customFormat="false" ht="55.5" hidden="false" customHeight="true" outlineLevel="0" collapsed="false">
      <c r="A66" s="113"/>
      <c r="B66" s="114"/>
      <c r="C66" s="114"/>
      <c r="D66" s="114"/>
      <c r="E66" s="114"/>
      <c r="F66" s="111"/>
      <c r="G66" s="114"/>
      <c r="H66" s="114"/>
      <c r="I66" s="114"/>
      <c r="J66" s="114"/>
      <c r="K66" s="114"/>
      <c r="L66" s="114"/>
      <c r="M66" s="114"/>
      <c r="N66" s="114"/>
      <c r="O66" s="114"/>
      <c r="P66" s="114"/>
      <c r="Q66" s="114"/>
      <c r="R66" s="114"/>
      <c r="S66" s="115"/>
    </row>
    <row r="67" customFormat="false" ht="24.9" hidden="false" customHeight="true" outlineLevel="0" collapsed="false">
      <c r="A67" s="116"/>
      <c r="B67" s="117"/>
      <c r="C67" s="117"/>
      <c r="D67" s="117"/>
      <c r="E67" s="117"/>
      <c r="F67" s="118"/>
      <c r="G67" s="117"/>
      <c r="H67" s="117"/>
      <c r="I67" s="117"/>
      <c r="J67" s="117"/>
      <c r="K67" s="117"/>
      <c r="L67" s="117"/>
      <c r="M67" s="117"/>
      <c r="N67" s="117"/>
      <c r="O67" s="117"/>
      <c r="P67" s="117"/>
      <c r="Q67" s="117"/>
      <c r="R67" s="117"/>
      <c r="S67" s="119"/>
    </row>
    <row r="68" customFormat="false" ht="43.5" hidden="false" customHeight="true" outlineLevel="0" collapsed="false">
      <c r="A68" s="120" t="s">
        <v>110</v>
      </c>
      <c r="B68" s="121"/>
      <c r="C68" s="122"/>
      <c r="D68" s="122"/>
      <c r="E68" s="122"/>
      <c r="F68" s="59"/>
      <c r="G68" s="122"/>
      <c r="H68" s="122"/>
      <c r="I68" s="122"/>
      <c r="J68" s="122"/>
      <c r="K68" s="122"/>
      <c r="L68" s="122"/>
      <c r="M68" s="122"/>
      <c r="N68" s="122"/>
      <c r="O68" s="122"/>
      <c r="P68" s="122"/>
      <c r="Q68" s="122"/>
      <c r="R68" s="122"/>
      <c r="S68" s="123"/>
    </row>
    <row r="69" customFormat="false" ht="16.5" hidden="false" customHeight="true" outlineLevel="0" collapsed="false">
      <c r="A69" s="124"/>
      <c r="B69" s="125"/>
      <c r="C69" s="125"/>
      <c r="D69" s="126"/>
      <c r="E69" s="126"/>
      <c r="F69" s="126"/>
      <c r="G69" s="126"/>
      <c r="H69" s="126"/>
      <c r="I69" s="126"/>
      <c r="J69" s="126"/>
      <c r="K69" s="126"/>
      <c r="L69" s="126"/>
      <c r="M69" s="126"/>
      <c r="N69" s="126"/>
      <c r="O69" s="126"/>
      <c r="P69" s="126"/>
      <c r="Q69" s="126"/>
      <c r="R69" s="125"/>
      <c r="S69" s="127"/>
    </row>
    <row r="70" customFormat="false" ht="43.5" hidden="false" customHeight="true" outlineLevel="0" collapsed="false">
      <c r="A70" s="128" t="s">
        <v>111</v>
      </c>
      <c r="B70" s="128"/>
      <c r="C70" s="128"/>
      <c r="D70" s="129"/>
      <c r="E70" s="129"/>
      <c r="F70" s="129"/>
      <c r="G70" s="129"/>
      <c r="H70" s="129"/>
      <c r="I70" s="129"/>
      <c r="J70" s="129"/>
      <c r="K70" s="129"/>
      <c r="L70" s="129"/>
      <c r="M70" s="129"/>
      <c r="N70" s="129"/>
      <c r="O70" s="129"/>
      <c r="P70" s="129"/>
      <c r="Q70" s="129"/>
      <c r="R70" s="129"/>
      <c r="S70" s="127"/>
    </row>
    <row r="71" customFormat="false" ht="13.5" hidden="false" customHeight="true" outlineLevel="0" collapsed="false">
      <c r="A71" s="124"/>
      <c r="B71" s="125"/>
      <c r="C71" s="125"/>
      <c r="D71" s="126"/>
      <c r="E71" s="126"/>
      <c r="F71" s="126"/>
      <c r="G71" s="126"/>
      <c r="H71" s="126"/>
      <c r="I71" s="126"/>
      <c r="J71" s="126"/>
      <c r="K71" s="126"/>
      <c r="L71" s="126"/>
      <c r="M71" s="126"/>
      <c r="N71" s="126"/>
      <c r="O71" s="126"/>
      <c r="P71" s="126"/>
      <c r="Q71" s="126"/>
      <c r="R71" s="125"/>
      <c r="S71" s="127"/>
    </row>
    <row r="72" customFormat="false" ht="22.5" hidden="false" customHeight="true" outlineLevel="0" collapsed="false">
      <c r="A72" s="128" t="s">
        <v>112</v>
      </c>
      <c r="B72" s="129"/>
      <c r="C72" s="129"/>
      <c r="D72" s="129"/>
      <c r="E72" s="129"/>
      <c r="F72" s="129"/>
      <c r="G72" s="129"/>
      <c r="H72" s="129"/>
      <c r="I72" s="129"/>
      <c r="J72" s="129"/>
      <c r="K72" s="129"/>
      <c r="L72" s="129"/>
      <c r="M72" s="129"/>
      <c r="N72" s="129"/>
      <c r="O72" s="129"/>
      <c r="P72" s="129"/>
      <c r="Q72" s="129"/>
      <c r="R72" s="129"/>
      <c r="S72" s="127"/>
    </row>
    <row r="73" customFormat="false" ht="15" hidden="false" customHeight="true" outlineLevel="0" collapsed="false">
      <c r="A73" s="124"/>
      <c r="B73" s="125"/>
      <c r="C73" s="125"/>
      <c r="D73" s="126"/>
      <c r="E73" s="126"/>
      <c r="F73" s="126"/>
      <c r="G73" s="126"/>
      <c r="H73" s="126"/>
      <c r="I73" s="126"/>
      <c r="J73" s="126"/>
      <c r="K73" s="126"/>
      <c r="L73" s="126"/>
      <c r="M73" s="126"/>
      <c r="N73" s="126"/>
      <c r="O73" s="126"/>
      <c r="P73" s="126"/>
      <c r="Q73" s="126"/>
      <c r="R73" s="125"/>
      <c r="S73" s="127"/>
    </row>
    <row r="74" customFormat="false" ht="22.5" hidden="false" customHeight="true" outlineLevel="0" collapsed="false">
      <c r="A74" s="128" t="s">
        <v>113</v>
      </c>
      <c r="B74" s="129"/>
      <c r="C74" s="130"/>
      <c r="D74" s="131"/>
      <c r="E74" s="131"/>
      <c r="F74" s="129"/>
      <c r="G74" s="129"/>
      <c r="H74" s="129"/>
      <c r="I74" s="129"/>
      <c r="J74" s="129"/>
      <c r="K74" s="129"/>
      <c r="L74" s="129"/>
      <c r="M74" s="129"/>
      <c r="N74" s="129"/>
      <c r="O74" s="129"/>
      <c r="P74" s="129"/>
      <c r="Q74" s="131"/>
      <c r="R74" s="131"/>
      <c r="S74" s="54"/>
    </row>
    <row r="75" customFormat="false" ht="6.75" hidden="false" customHeight="true" outlineLevel="0" collapsed="false">
      <c r="A75" s="124"/>
      <c r="B75" s="125"/>
      <c r="C75" s="125"/>
      <c r="D75" s="126"/>
      <c r="E75" s="126"/>
      <c r="F75" s="126"/>
      <c r="G75" s="126"/>
      <c r="H75" s="126"/>
      <c r="I75" s="126"/>
      <c r="J75" s="126"/>
      <c r="K75" s="126"/>
      <c r="L75" s="126"/>
      <c r="M75" s="126"/>
      <c r="N75" s="126"/>
      <c r="O75" s="126"/>
      <c r="P75" s="126"/>
      <c r="Q75" s="126"/>
      <c r="R75" s="125"/>
      <c r="S75" s="127"/>
    </row>
    <row r="76" customFormat="false" ht="22.5" hidden="false" customHeight="true" outlineLevel="0" collapsed="false">
      <c r="A76" s="128" t="s">
        <v>114</v>
      </c>
      <c r="B76" s="129"/>
      <c r="C76" s="129"/>
      <c r="D76" s="129"/>
      <c r="E76" s="129"/>
      <c r="F76" s="129"/>
      <c r="G76" s="129"/>
      <c r="H76" s="129"/>
      <c r="I76" s="129"/>
      <c r="J76" s="129"/>
      <c r="K76" s="129"/>
      <c r="L76" s="129"/>
      <c r="M76" s="129"/>
      <c r="N76" s="129"/>
      <c r="O76" s="129"/>
      <c r="P76" s="129"/>
      <c r="Q76" s="129"/>
      <c r="R76" s="129"/>
      <c r="S76" s="127"/>
    </row>
    <row r="77" customFormat="false" ht="21" hidden="false" customHeight="false" outlineLevel="0" collapsed="false">
      <c r="A77" s="124"/>
      <c r="B77" s="125"/>
      <c r="C77" s="125"/>
      <c r="D77" s="126"/>
      <c r="E77" s="126"/>
      <c r="F77" s="126"/>
      <c r="G77" s="126"/>
      <c r="H77" s="126"/>
      <c r="I77" s="126"/>
      <c r="J77" s="126"/>
      <c r="K77" s="126"/>
      <c r="L77" s="126"/>
      <c r="M77" s="126"/>
      <c r="N77" s="126"/>
      <c r="O77" s="126"/>
      <c r="P77" s="126"/>
      <c r="Q77" s="126"/>
      <c r="R77" s="125"/>
      <c r="S77" s="127"/>
    </row>
    <row r="78" customFormat="false" ht="21" hidden="false" customHeight="true" outlineLevel="0" collapsed="false">
      <c r="A78" s="128" t="s">
        <v>115</v>
      </c>
      <c r="B78" s="129"/>
      <c r="C78" s="129"/>
      <c r="D78" s="129"/>
      <c r="E78" s="129"/>
      <c r="F78" s="129"/>
      <c r="G78" s="129"/>
      <c r="H78" s="129"/>
      <c r="I78" s="129"/>
      <c r="J78" s="129"/>
      <c r="K78" s="129"/>
      <c r="L78" s="129"/>
      <c r="M78" s="129"/>
      <c r="N78" s="129"/>
      <c r="O78" s="129"/>
      <c r="P78" s="129"/>
      <c r="Q78" s="129"/>
      <c r="R78" s="129"/>
      <c r="S78" s="127"/>
    </row>
    <row r="79" customFormat="false" ht="21" hidden="false" customHeight="false" outlineLevel="0" collapsed="false">
      <c r="A79" s="128"/>
      <c r="B79" s="129"/>
      <c r="C79" s="129"/>
      <c r="D79" s="129"/>
      <c r="E79" s="129"/>
      <c r="F79" s="129"/>
      <c r="G79" s="129"/>
      <c r="H79" s="129"/>
      <c r="I79" s="129"/>
      <c r="J79" s="129"/>
      <c r="K79" s="129"/>
      <c r="L79" s="129"/>
      <c r="M79" s="129"/>
      <c r="N79" s="129"/>
      <c r="O79" s="129"/>
      <c r="P79" s="129"/>
      <c r="Q79" s="129"/>
      <c r="R79" s="129"/>
      <c r="S79" s="127"/>
    </row>
    <row r="80" customFormat="false" ht="21" hidden="false" customHeight="false" outlineLevel="0" collapsed="false">
      <c r="A80" s="132"/>
      <c r="B80" s="133"/>
      <c r="C80" s="133"/>
      <c r="D80" s="118"/>
      <c r="E80" s="118"/>
      <c r="F80" s="118"/>
      <c r="G80" s="118"/>
      <c r="H80" s="118"/>
      <c r="I80" s="118"/>
      <c r="J80" s="118"/>
      <c r="K80" s="118"/>
      <c r="L80" s="118"/>
      <c r="M80" s="118"/>
      <c r="N80" s="118"/>
      <c r="O80" s="118"/>
      <c r="P80" s="118"/>
      <c r="Q80" s="118"/>
      <c r="R80" s="118"/>
      <c r="S80" s="134"/>
    </row>
    <row r="81" customFormat="false" ht="13.8" hidden="false" customHeight="false" outlineLevel="0" collapsed="false">
      <c r="A81" s="59"/>
      <c r="B81" s="59"/>
      <c r="C81" s="59"/>
      <c r="D81" s="59"/>
      <c r="E81" s="59"/>
      <c r="G81" s="59"/>
      <c r="H81" s="59"/>
      <c r="I81" s="59"/>
      <c r="J81" s="59"/>
      <c r="K81" s="59"/>
      <c r="L81" s="59"/>
      <c r="M81" s="59"/>
      <c r="N81" s="59"/>
      <c r="O81" s="59"/>
      <c r="P81" s="59"/>
      <c r="Q81" s="59"/>
      <c r="R81" s="59"/>
      <c r="S81" s="59"/>
    </row>
    <row r="82" customFormat="false" ht="13.2" hidden="false" customHeight="false" outlineLevel="0" collapsed="false">
      <c r="A82" s="59"/>
      <c r="B82" s="59"/>
      <c r="C82" s="59"/>
      <c r="D82" s="59"/>
      <c r="E82" s="59"/>
      <c r="G82" s="59"/>
      <c r="H82" s="59"/>
      <c r="I82" s="59"/>
      <c r="J82" s="59"/>
      <c r="K82" s="59"/>
      <c r="L82" s="59"/>
      <c r="M82" s="59"/>
      <c r="N82" s="59"/>
      <c r="O82" s="59"/>
      <c r="P82" s="59"/>
      <c r="Q82" s="59"/>
      <c r="R82" s="59"/>
      <c r="S82" s="59"/>
    </row>
    <row r="83" customFormat="false" ht="13.2" hidden="false" customHeight="false" outlineLevel="0" collapsed="false">
      <c r="A83" s="59"/>
      <c r="B83" s="59"/>
      <c r="C83" s="59"/>
      <c r="D83" s="59"/>
      <c r="E83" s="59"/>
      <c r="G83" s="59"/>
      <c r="H83" s="59"/>
      <c r="I83" s="59"/>
      <c r="J83" s="59"/>
      <c r="K83" s="59"/>
      <c r="L83" s="59"/>
      <c r="M83" s="59"/>
      <c r="N83" s="59"/>
      <c r="O83" s="59"/>
      <c r="P83" s="59"/>
      <c r="Q83" s="59"/>
      <c r="R83" s="59"/>
      <c r="S83" s="59"/>
    </row>
    <row r="84" customFormat="false" ht="13.2" hidden="false" customHeight="false" outlineLevel="0" collapsed="false">
      <c r="A84" s="59"/>
      <c r="C84" s="59"/>
      <c r="D84" s="59"/>
      <c r="E84" s="59"/>
      <c r="G84" s="59"/>
      <c r="H84" s="59"/>
      <c r="I84" s="59"/>
      <c r="J84" s="59"/>
      <c r="K84" s="59"/>
      <c r="L84" s="59"/>
      <c r="M84" s="59"/>
      <c r="N84" s="59"/>
      <c r="O84" s="59"/>
      <c r="P84" s="59"/>
      <c r="Q84" s="59"/>
      <c r="R84" s="59"/>
      <c r="S84" s="59"/>
    </row>
    <row r="85" customFormat="false" ht="13.2" hidden="false" customHeight="false" outlineLevel="0" collapsed="false">
      <c r="A85" s="59"/>
      <c r="C85" s="59"/>
      <c r="D85" s="59"/>
      <c r="E85" s="59"/>
      <c r="G85" s="59"/>
      <c r="H85" s="59"/>
      <c r="I85" s="59"/>
      <c r="J85" s="59"/>
      <c r="K85" s="59"/>
      <c r="L85" s="59"/>
      <c r="M85" s="59"/>
      <c r="N85" s="59"/>
      <c r="O85" s="59"/>
      <c r="P85" s="59"/>
      <c r="Q85" s="59"/>
      <c r="R85" s="59"/>
      <c r="S85" s="59"/>
    </row>
    <row r="86" customFormat="false" ht="13.2" hidden="false" customHeight="false" outlineLevel="0" collapsed="false">
      <c r="A86" s="59"/>
      <c r="C86" s="59"/>
      <c r="D86" s="59"/>
      <c r="E86" s="59"/>
      <c r="G86" s="59"/>
      <c r="H86" s="59"/>
      <c r="I86" s="59"/>
      <c r="J86" s="59"/>
      <c r="K86" s="59"/>
      <c r="L86" s="59"/>
      <c r="M86" s="59"/>
      <c r="N86" s="59"/>
      <c r="O86" s="59"/>
      <c r="P86" s="59"/>
      <c r="Q86" s="59"/>
      <c r="R86" s="59"/>
      <c r="S86" s="59"/>
    </row>
    <row r="87" customFormat="false" ht="13.2" hidden="false" customHeight="false" outlineLevel="0" collapsed="false">
      <c r="A87" s="59"/>
      <c r="C87" s="59"/>
      <c r="D87" s="59"/>
      <c r="E87" s="59"/>
      <c r="G87" s="59"/>
      <c r="H87" s="59"/>
      <c r="I87" s="59"/>
      <c r="J87" s="59"/>
      <c r="K87" s="59"/>
      <c r="L87" s="59"/>
      <c r="M87" s="59"/>
      <c r="N87" s="59"/>
      <c r="O87" s="59"/>
      <c r="P87" s="59"/>
      <c r="Q87" s="59"/>
      <c r="R87" s="59"/>
      <c r="S87" s="59"/>
    </row>
    <row r="88" customFormat="false" ht="13.2" hidden="false" customHeight="false" outlineLevel="0" collapsed="false">
      <c r="A88" s="59"/>
      <c r="C88" s="59"/>
      <c r="D88" s="59"/>
      <c r="E88" s="59"/>
      <c r="G88" s="59"/>
      <c r="H88" s="59"/>
      <c r="I88" s="59"/>
      <c r="J88" s="59"/>
      <c r="K88" s="59"/>
      <c r="L88" s="59"/>
      <c r="M88" s="59"/>
      <c r="N88" s="59"/>
      <c r="O88" s="59"/>
      <c r="P88" s="59"/>
      <c r="Q88" s="59"/>
      <c r="R88" s="59"/>
      <c r="S88" s="59"/>
    </row>
    <row r="89" customFormat="false" ht="13.2" hidden="false" customHeight="false" outlineLevel="0" collapsed="false">
      <c r="A89" s="59"/>
      <c r="C89" s="59"/>
      <c r="D89" s="59"/>
      <c r="E89" s="59"/>
      <c r="G89" s="59"/>
      <c r="H89" s="59"/>
      <c r="I89" s="59"/>
      <c r="J89" s="59"/>
      <c r="K89" s="59"/>
      <c r="L89" s="59"/>
      <c r="M89" s="59"/>
      <c r="N89" s="59"/>
      <c r="O89" s="59"/>
      <c r="P89" s="59"/>
      <c r="Q89" s="59"/>
      <c r="R89" s="59"/>
      <c r="S89" s="59"/>
    </row>
    <row r="90" customFormat="false" ht="13.2" hidden="false" customHeight="false" outlineLevel="0" collapsed="false">
      <c r="A90" s="59"/>
      <c r="C90" s="59"/>
      <c r="D90" s="59"/>
      <c r="E90" s="59"/>
      <c r="G90" s="59"/>
      <c r="H90" s="59"/>
      <c r="I90" s="59"/>
      <c r="J90" s="59"/>
      <c r="K90" s="59"/>
      <c r="L90" s="59"/>
      <c r="M90" s="59"/>
      <c r="N90" s="59"/>
      <c r="O90" s="59"/>
      <c r="P90" s="59"/>
      <c r="Q90" s="59"/>
      <c r="R90" s="59"/>
      <c r="S90" s="59"/>
    </row>
    <row r="91" customFormat="false" ht="13.2" hidden="false" customHeight="false" outlineLevel="0" collapsed="false">
      <c r="A91" s="59"/>
      <c r="C91" s="59"/>
      <c r="D91" s="59"/>
      <c r="E91" s="59"/>
      <c r="G91" s="59"/>
      <c r="H91" s="59"/>
      <c r="I91" s="59"/>
      <c r="J91" s="59"/>
      <c r="K91" s="59"/>
      <c r="L91" s="59"/>
      <c r="M91" s="59"/>
      <c r="N91" s="59"/>
      <c r="O91" s="59"/>
      <c r="P91" s="59"/>
      <c r="Q91" s="59"/>
      <c r="R91" s="59"/>
      <c r="S91" s="59"/>
    </row>
  </sheetData>
  <autoFilter ref="A12:C68"/>
  <mergeCells count="12">
    <mergeCell ref="A1:Q1"/>
    <mergeCell ref="R1:S4"/>
    <mergeCell ref="A2:Q2"/>
    <mergeCell ref="A3:Q3"/>
    <mergeCell ref="A4:Q4"/>
    <mergeCell ref="A6:S6"/>
    <mergeCell ref="A7:S7"/>
    <mergeCell ref="A8:A9"/>
    <mergeCell ref="B8:B9"/>
    <mergeCell ref="B11:C11"/>
    <mergeCell ref="A63:B63"/>
    <mergeCell ref="A70:C70"/>
  </mergeCells>
  <hyperlinks>
    <hyperlink ref="R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M15" activeCellId="0" sqref="M15"/>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PERSONNEL COST'!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19</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PERSONNEL COST'!E12</f>
        <v>44743</v>
      </c>
      <c r="F13" s="74" t="n">
        <f aca="false">'CG PERSONNEL COST'!F12</f>
        <v>44775</v>
      </c>
      <c r="G13" s="74" t="n">
        <f aca="false">'CG PERSONNEL COST'!G12</f>
        <v>44807</v>
      </c>
      <c r="H13" s="74" t="n">
        <f aca="false">'CG PERSONNEL COST'!H12</f>
        <v>44838</v>
      </c>
      <c r="I13" s="74" t="n">
        <f aca="false">'CG PERSONNEL COST'!I12</f>
        <v>44870</v>
      </c>
      <c r="J13" s="74" t="n">
        <f aca="false">'CG PERSONNEL COST'!J12</f>
        <v>44901</v>
      </c>
      <c r="K13" s="74" t="n">
        <f aca="false">'CG PERSONNEL COST'!K12</f>
        <v>44933</v>
      </c>
      <c r="L13" s="74" t="n">
        <f aca="false">'CG PERSONNEL COST'!L12</f>
        <v>44965</v>
      </c>
      <c r="M13" s="74" t="n">
        <f aca="false">'CG PERSONNEL COST'!M12</f>
        <v>44994</v>
      </c>
      <c r="N13" s="74" t="n">
        <f aca="false">'CG PERSONNEL COST'!N12</f>
        <v>44661</v>
      </c>
      <c r="O13" s="74" t="n">
        <f aca="false">'CG PERSONNEL COST'!O12</f>
        <v>45057</v>
      </c>
      <c r="P13" s="74" t="n">
        <f aca="false">'CG PERSONNEL COST'!P12</f>
        <v>45089</v>
      </c>
      <c r="Q13" s="29" t="s">
        <v>36</v>
      </c>
      <c r="R13" s="29" t="s">
        <v>13</v>
      </c>
      <c r="S13" s="75" t="s">
        <v>123</v>
      </c>
    </row>
    <row r="14" customFormat="false" ht="31.5" hidden="false" customHeight="true" outlineLevel="0" collapsed="false">
      <c r="A14" s="143" t="s">
        <v>124</v>
      </c>
      <c r="B14" s="144"/>
      <c r="C14" s="145"/>
      <c r="D14" s="146" t="n">
        <v>30000</v>
      </c>
      <c r="E14" s="80"/>
      <c r="F14" s="80"/>
      <c r="G14" s="80"/>
      <c r="H14" s="80"/>
      <c r="I14" s="80" t="n">
        <v>14566.79</v>
      </c>
      <c r="J14" s="80"/>
      <c r="K14" s="80" t="n">
        <v>3862.7</v>
      </c>
      <c r="L14" s="80" t="n">
        <v>7688.5</v>
      </c>
      <c r="M14" s="80" t="n">
        <v>1232.96</v>
      </c>
      <c r="N14" s="80"/>
      <c r="O14" s="80"/>
      <c r="P14" s="80"/>
      <c r="Q14" s="84" t="n">
        <f aca="false">C14-D14</f>
        <v>-30000</v>
      </c>
      <c r="R14" s="85" t="n">
        <f aca="false">SUM(E14:P14)</f>
        <v>27350.95</v>
      </c>
      <c r="S14" s="84" t="n">
        <f aca="false">D14-R14</f>
        <v>2649.05</v>
      </c>
    </row>
    <row r="15" customFormat="false" ht="31.5" hidden="false" customHeight="true" outlineLevel="0" collapsed="false">
      <c r="A15" s="147"/>
      <c r="B15" s="148"/>
      <c r="C15" s="149"/>
      <c r="D15" s="150"/>
      <c r="E15" s="80"/>
      <c r="F15" s="80"/>
      <c r="G15" s="80"/>
      <c r="H15" s="80"/>
      <c r="I15" s="80"/>
      <c r="J15" s="80"/>
      <c r="K15" s="80"/>
      <c r="L15" s="80"/>
      <c r="M15" s="80"/>
      <c r="N15" s="80"/>
      <c r="O15" s="80"/>
      <c r="P15" s="80"/>
      <c r="Q15" s="84" t="n">
        <f aca="false">C15-D15</f>
        <v>0</v>
      </c>
      <c r="R15" s="85" t="n">
        <f aca="false">SUM(E15:P15)</f>
        <v>0</v>
      </c>
      <c r="S15" s="84" t="n">
        <f aca="false">D15-R15</f>
        <v>0</v>
      </c>
    </row>
    <row r="16" customFormat="false" ht="31.5" hidden="false" customHeight="true" outlineLevel="0" collapsed="false">
      <c r="A16" s="147"/>
      <c r="B16" s="148"/>
      <c r="C16" s="149"/>
      <c r="D16" s="150"/>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1"/>
      <c r="B17" s="148"/>
      <c r="C17" s="149"/>
      <c r="D17" s="150"/>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false" customHeight="true" outlineLevel="0" collapsed="false">
      <c r="A18" s="151"/>
      <c r="B18" s="148"/>
      <c r="C18" s="149"/>
      <c r="D18" s="150"/>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false" customHeight="true" outlineLevel="0" collapsed="false">
      <c r="A19" s="151"/>
      <c r="B19" s="148"/>
      <c r="C19" s="149"/>
      <c r="D19" s="150"/>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false" customHeight="true" outlineLevel="0" collapsed="false">
      <c r="A20" s="151"/>
      <c r="B20" s="148"/>
      <c r="C20" s="149"/>
      <c r="D20" s="150"/>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false" customHeight="true" outlineLevel="0" collapsed="false">
      <c r="A21" s="151"/>
      <c r="B21" s="148"/>
      <c r="C21" s="149"/>
      <c r="D21" s="150"/>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false" customHeight="true" outlineLevel="0" collapsed="false">
      <c r="A22" s="151"/>
      <c r="B22" s="148"/>
      <c r="C22" s="149"/>
      <c r="D22" s="150"/>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false" customHeight="true" outlineLevel="0" collapsed="false">
      <c r="A23" s="151"/>
      <c r="B23" s="148"/>
      <c r="C23" s="149"/>
      <c r="D23" s="150"/>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false" customHeight="true" outlineLevel="0" collapsed="false">
      <c r="A24" s="151"/>
      <c r="B24" s="148"/>
      <c r="C24" s="149"/>
      <c r="D24" s="150"/>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false" customHeight="true" outlineLevel="0" collapsed="false">
      <c r="A25" s="151"/>
      <c r="B25" s="148"/>
      <c r="C25" s="149"/>
      <c r="D25" s="150"/>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false" customHeight="true" outlineLevel="0" collapsed="false">
      <c r="A26" s="151"/>
      <c r="B26" s="148"/>
      <c r="C26" s="149"/>
      <c r="D26" s="150"/>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false" customHeight="true" outlineLevel="0" collapsed="false">
      <c r="A27" s="151"/>
      <c r="B27" s="148"/>
      <c r="C27" s="149"/>
      <c r="D27" s="150"/>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false" customHeight="true" outlineLevel="0" collapsed="false">
      <c r="A28" s="151"/>
      <c r="B28" s="152"/>
      <c r="C28" s="149"/>
      <c r="D28" s="150"/>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false" customHeight="true" outlineLevel="0" collapsed="false">
      <c r="A29" s="151"/>
      <c r="B29" s="152"/>
      <c r="C29" s="149"/>
      <c r="D29" s="150"/>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3" t="s">
        <v>108</v>
      </c>
      <c r="B30" s="154"/>
      <c r="C30" s="106"/>
      <c r="D30" s="146" t="n">
        <f aca="false">SUM(D14:D29)</f>
        <v>30000</v>
      </c>
      <c r="E30" s="80" t="n">
        <f aca="false">SUM(E14:E29)</f>
        <v>0</v>
      </c>
      <c r="F30" s="80" t="n">
        <f aca="false">SUM(F14:F29)</f>
        <v>0</v>
      </c>
      <c r="G30" s="80" t="n">
        <f aca="false">SUM(G14:G29)</f>
        <v>0</v>
      </c>
      <c r="H30" s="80" t="n">
        <f aca="false">SUM(H14:H29)</f>
        <v>0</v>
      </c>
      <c r="I30" s="80" t="n">
        <f aca="false">SUM(I14:I29)</f>
        <v>14566.79</v>
      </c>
      <c r="J30" s="80" t="n">
        <f aca="false">SUM(J14:J29)</f>
        <v>0</v>
      </c>
      <c r="K30" s="80" t="n">
        <f aca="false">SUM(K14:K29)</f>
        <v>3862.7</v>
      </c>
      <c r="L30" s="80" t="n">
        <f aca="false">SUM(L14:L29)</f>
        <v>7688.5</v>
      </c>
      <c r="M30" s="80" t="n">
        <f aca="false">SUM(M14:M29)</f>
        <v>1232.96</v>
      </c>
      <c r="N30" s="80" t="n">
        <f aca="false">SUM(N14:N29)</f>
        <v>0</v>
      </c>
      <c r="O30" s="80" t="n">
        <f aca="false">SUM(O14:O29)</f>
        <v>0</v>
      </c>
      <c r="P30" s="80" t="n">
        <f aca="false">SUM(P14:P29)</f>
        <v>0</v>
      </c>
      <c r="Q30" s="84" t="n">
        <f aca="false">SUM(Q14:Q29)</f>
        <v>-30000</v>
      </c>
      <c r="R30" s="85" t="n">
        <f aca="false">SUM(R14:R29)</f>
        <v>27350.95</v>
      </c>
      <c r="S30" s="84" t="n">
        <f aca="false">SUM(S14:S29)</f>
        <v>2649.05</v>
      </c>
    </row>
    <row r="31" customFormat="false" ht="31.5" hidden="false" customHeight="true" outlineLevel="0" collapsed="false">
      <c r="A31" s="155"/>
      <c r="B31" s="156"/>
      <c r="C31" s="156"/>
      <c r="D31" s="156"/>
      <c r="E31" s="156"/>
      <c r="F31" s="156"/>
      <c r="G31" s="156"/>
      <c r="H31" s="156"/>
      <c r="I31" s="156"/>
      <c r="J31" s="156"/>
      <c r="K31" s="156"/>
      <c r="L31" s="156"/>
      <c r="M31" s="156"/>
      <c r="N31" s="156"/>
      <c r="O31" s="156"/>
      <c r="P31" s="156"/>
      <c r="Q31" s="156"/>
      <c r="R31" s="156"/>
      <c r="S31" s="156"/>
    </row>
    <row r="32" customFormat="false" ht="42" hidden="true" customHeight="true" outlineLevel="0" collapsed="false">
      <c r="A32" s="157"/>
      <c r="B32" s="158"/>
      <c r="C32" s="158"/>
      <c r="D32" s="158"/>
      <c r="E32" s="158"/>
      <c r="F32" s="158"/>
      <c r="G32" s="158"/>
      <c r="H32" s="158"/>
      <c r="I32" s="158"/>
      <c r="J32" s="158"/>
      <c r="K32" s="158"/>
      <c r="L32" s="158"/>
      <c r="M32" s="158"/>
      <c r="N32" s="158"/>
      <c r="O32" s="158"/>
      <c r="P32" s="158"/>
      <c r="Q32" s="158"/>
      <c r="R32" s="158"/>
      <c r="S32" s="158"/>
    </row>
    <row r="33" customFormat="false" ht="60.75" hidden="true" customHeight="true" outlineLevel="0" collapsed="false">
      <c r="A33" s="157"/>
      <c r="B33" s="158"/>
      <c r="C33" s="158"/>
      <c r="D33" s="158"/>
      <c r="E33" s="158"/>
      <c r="F33" s="158"/>
      <c r="G33" s="158"/>
      <c r="H33" s="158"/>
      <c r="I33" s="158"/>
      <c r="J33" s="158"/>
      <c r="K33" s="158"/>
      <c r="L33" s="158"/>
      <c r="M33" s="158"/>
      <c r="N33" s="158"/>
      <c r="O33" s="158"/>
      <c r="P33" s="158"/>
      <c r="Q33" s="158"/>
      <c r="R33" s="158"/>
      <c r="S33" s="158"/>
    </row>
    <row r="34" customFormat="false" ht="36.75" hidden="true" customHeight="true" outlineLevel="0" collapsed="false">
      <c r="A34" s="157"/>
      <c r="B34" s="159"/>
      <c r="C34" s="159"/>
      <c r="D34" s="159"/>
      <c r="E34" s="159"/>
      <c r="F34" s="159"/>
      <c r="G34" s="159"/>
      <c r="H34" s="159"/>
      <c r="I34" s="159"/>
      <c r="J34" s="159"/>
      <c r="K34" s="159"/>
      <c r="L34" s="159"/>
      <c r="M34" s="159"/>
      <c r="N34" s="159"/>
      <c r="O34" s="159"/>
      <c r="P34" s="159"/>
      <c r="Q34" s="159"/>
      <c r="R34" s="159"/>
      <c r="S34" s="159"/>
    </row>
    <row r="35" customFormat="false" ht="53.25" hidden="true" customHeight="true" outlineLevel="0" collapsed="false">
      <c r="A35" s="157"/>
      <c r="B35" s="159"/>
      <c r="C35" s="159"/>
      <c r="D35" s="159"/>
      <c r="E35" s="159"/>
      <c r="F35" s="159"/>
      <c r="G35" s="159"/>
      <c r="H35" s="159"/>
      <c r="I35" s="159"/>
      <c r="J35" s="159"/>
      <c r="K35" s="159"/>
      <c r="L35" s="159"/>
      <c r="M35" s="159"/>
      <c r="N35" s="159"/>
      <c r="O35" s="159"/>
      <c r="P35" s="159"/>
      <c r="Q35" s="159"/>
      <c r="R35" s="159"/>
      <c r="S35" s="159"/>
    </row>
    <row r="36" customFormat="false" ht="54.75" hidden="true" customHeight="true" outlineLevel="0" collapsed="false">
      <c r="A36" s="157"/>
      <c r="B36" s="159"/>
      <c r="C36" s="159"/>
      <c r="D36" s="159"/>
      <c r="E36" s="159"/>
      <c r="F36" s="159"/>
      <c r="G36" s="159"/>
      <c r="H36" s="159"/>
      <c r="I36" s="159"/>
      <c r="J36" s="159"/>
      <c r="K36" s="159"/>
      <c r="L36" s="159"/>
      <c r="M36" s="159"/>
      <c r="N36" s="159"/>
      <c r="O36" s="159"/>
      <c r="P36" s="159"/>
      <c r="Q36" s="159"/>
      <c r="R36" s="159"/>
      <c r="S36" s="159"/>
    </row>
    <row r="37" customFormat="false" ht="36.75" hidden="true" customHeight="true" outlineLevel="0" collapsed="false">
      <c r="A37" s="157"/>
      <c r="B37" s="159"/>
      <c r="C37" s="159"/>
      <c r="D37" s="159"/>
      <c r="E37" s="159"/>
      <c r="F37" s="159"/>
      <c r="G37" s="159"/>
      <c r="H37" s="159"/>
      <c r="I37" s="159"/>
      <c r="J37" s="159"/>
      <c r="K37" s="159"/>
      <c r="L37" s="159"/>
      <c r="M37" s="159"/>
      <c r="N37" s="159"/>
      <c r="O37" s="159"/>
      <c r="P37" s="159"/>
      <c r="Q37" s="159"/>
      <c r="R37" s="159"/>
      <c r="S37" s="159"/>
    </row>
    <row r="38" customFormat="false" ht="44.25" hidden="true" customHeight="true" outlineLevel="0" collapsed="false">
      <c r="A38" s="157"/>
      <c r="B38" s="160"/>
      <c r="C38" s="160"/>
      <c r="D38" s="160"/>
      <c r="E38" s="160"/>
      <c r="F38" s="160"/>
      <c r="G38" s="160"/>
      <c r="H38" s="160"/>
      <c r="I38" s="160"/>
      <c r="J38" s="160"/>
      <c r="K38" s="160"/>
      <c r="L38" s="160"/>
      <c r="M38" s="160"/>
      <c r="N38" s="160"/>
      <c r="O38" s="160"/>
      <c r="P38" s="160"/>
      <c r="Q38" s="160"/>
      <c r="R38" s="160"/>
      <c r="S38" s="160"/>
    </row>
    <row r="39" customFormat="false" ht="57.75" hidden="true" customHeight="true" outlineLevel="0" collapsed="false">
      <c r="A39" s="157"/>
      <c r="B39" s="158"/>
      <c r="C39" s="158"/>
      <c r="D39" s="158"/>
      <c r="E39" s="158"/>
      <c r="F39" s="158"/>
      <c r="G39" s="158"/>
      <c r="H39" s="158"/>
      <c r="I39" s="158"/>
      <c r="J39" s="158"/>
      <c r="K39" s="158"/>
      <c r="L39" s="158"/>
      <c r="M39" s="158"/>
      <c r="N39" s="158"/>
      <c r="O39" s="158"/>
      <c r="P39" s="158"/>
      <c r="Q39" s="158"/>
      <c r="R39" s="158"/>
      <c r="S39" s="158"/>
    </row>
    <row r="40" customFormat="false" ht="51.75" hidden="true" customHeight="true" outlineLevel="0" collapsed="false">
      <c r="A40" s="157"/>
      <c r="B40" s="161"/>
      <c r="C40" s="161"/>
      <c r="D40" s="161"/>
      <c r="E40" s="161"/>
      <c r="F40" s="161"/>
      <c r="G40" s="161"/>
      <c r="H40" s="161"/>
      <c r="I40" s="161"/>
      <c r="J40" s="161"/>
      <c r="K40" s="161"/>
      <c r="L40" s="161"/>
      <c r="M40" s="161"/>
      <c r="N40" s="161"/>
      <c r="O40" s="161"/>
      <c r="P40" s="161"/>
      <c r="Q40" s="161"/>
      <c r="R40" s="161"/>
      <c r="S40" s="161"/>
    </row>
    <row r="41" customFormat="false" ht="39.75" hidden="true" customHeight="true" outlineLevel="0" collapsed="false">
      <c r="A41" s="157"/>
      <c r="B41" s="159"/>
      <c r="C41" s="159"/>
      <c r="D41" s="159"/>
      <c r="E41" s="159"/>
      <c r="F41" s="159"/>
      <c r="G41" s="159"/>
      <c r="H41" s="159"/>
      <c r="I41" s="159"/>
      <c r="J41" s="159"/>
      <c r="K41" s="159"/>
      <c r="L41" s="159"/>
      <c r="M41" s="159"/>
      <c r="N41" s="159"/>
      <c r="O41" s="159"/>
      <c r="P41" s="159"/>
      <c r="Q41" s="159"/>
      <c r="R41" s="159"/>
      <c r="S41" s="159"/>
    </row>
    <row r="42" customFormat="false" ht="36.75" hidden="false" customHeight="true" outlineLevel="0" collapsed="false">
      <c r="A42" s="157"/>
      <c r="B42" s="159"/>
      <c r="C42" s="159"/>
      <c r="D42" s="159"/>
      <c r="E42" s="159"/>
      <c r="F42" s="159"/>
      <c r="G42" s="159"/>
      <c r="H42" s="159"/>
      <c r="I42" s="159"/>
      <c r="J42" s="159"/>
      <c r="K42" s="159"/>
      <c r="L42" s="159"/>
      <c r="M42" s="159"/>
      <c r="N42" s="159"/>
      <c r="O42" s="159"/>
      <c r="P42" s="159"/>
      <c r="Q42" s="159"/>
      <c r="R42" s="159"/>
      <c r="S42" s="159"/>
    </row>
    <row r="43" customFormat="false" ht="31.5" hidden="false" customHeight="true" outlineLevel="0" collapsed="false">
      <c r="A43" s="157"/>
      <c r="B43" s="162"/>
      <c r="C43" s="162"/>
      <c r="D43" s="162"/>
      <c r="E43" s="162"/>
      <c r="F43" s="162"/>
      <c r="G43" s="162"/>
      <c r="H43" s="162"/>
      <c r="I43" s="162"/>
      <c r="J43" s="162"/>
      <c r="K43" s="162"/>
      <c r="L43" s="162"/>
      <c r="M43" s="162"/>
      <c r="N43" s="162"/>
      <c r="O43" s="162"/>
      <c r="P43" s="162"/>
      <c r="Q43" s="162"/>
      <c r="R43" s="162"/>
      <c r="S43" s="162"/>
    </row>
    <row r="44" customFormat="false" ht="31.5" hidden="false" customHeight="true" outlineLevel="0" collapsed="false">
      <c r="A44" s="163"/>
      <c r="B44" s="163"/>
      <c r="C44" s="163"/>
      <c r="D44" s="163"/>
      <c r="E44" s="163"/>
      <c r="F44" s="163"/>
      <c r="G44" s="163"/>
      <c r="H44" s="163"/>
      <c r="I44" s="163"/>
      <c r="J44" s="163"/>
      <c r="K44" s="163"/>
      <c r="L44" s="163"/>
      <c r="M44" s="163"/>
      <c r="N44" s="163"/>
      <c r="O44" s="163"/>
      <c r="P44" s="163"/>
      <c r="Q44" s="163"/>
      <c r="R44" s="163"/>
      <c r="S44" s="163"/>
    </row>
    <row r="45" customFormat="false" ht="31.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row>
    <row r="46" customFormat="false" ht="31.5" hidden="false" customHeight="true" outlineLevel="0" collapsed="false">
      <c r="A46" s="164"/>
      <c r="B46" s="164"/>
      <c r="C46" s="164"/>
      <c r="D46" s="164"/>
      <c r="E46" s="164"/>
      <c r="F46" s="164"/>
      <c r="G46" s="164"/>
      <c r="H46" s="164"/>
      <c r="I46" s="164"/>
      <c r="J46" s="164"/>
      <c r="K46" s="164"/>
      <c r="L46" s="164"/>
      <c r="M46" s="164"/>
      <c r="N46" s="164"/>
      <c r="O46" s="164"/>
      <c r="P46" s="164"/>
      <c r="Q46" s="164"/>
      <c r="R46" s="164"/>
      <c r="S46" s="164"/>
    </row>
    <row r="47" customFormat="false" ht="31.5" hidden="false" customHeight="true" outlineLevel="0" collapsed="false">
      <c r="A47" s="164"/>
      <c r="B47" s="164"/>
      <c r="C47" s="164"/>
      <c r="D47" s="164"/>
      <c r="E47" s="164"/>
      <c r="F47" s="164"/>
      <c r="G47" s="164"/>
      <c r="H47" s="164"/>
      <c r="I47" s="164"/>
      <c r="J47" s="164"/>
      <c r="K47" s="164"/>
      <c r="L47" s="164"/>
      <c r="M47" s="164"/>
      <c r="N47" s="164"/>
      <c r="O47" s="164"/>
      <c r="P47" s="164"/>
      <c r="Q47" s="164"/>
      <c r="R47" s="164"/>
      <c r="S47" s="164"/>
    </row>
    <row r="48" customFormat="false" ht="31.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row>
    <row r="49" customFormat="false" ht="55.5" hidden="false" customHeight="true" outlineLevel="0" collapsed="false">
      <c r="A49" s="166" t="s">
        <v>125</v>
      </c>
      <c r="B49" s="166"/>
      <c r="C49" s="166"/>
      <c r="D49" s="166"/>
      <c r="E49" s="166"/>
      <c r="F49" s="166"/>
      <c r="G49" s="166"/>
      <c r="H49" s="166"/>
      <c r="I49" s="166"/>
      <c r="J49" s="166"/>
      <c r="K49" s="166"/>
      <c r="L49" s="166"/>
      <c r="M49" s="166"/>
      <c r="N49" s="166"/>
      <c r="O49" s="166"/>
      <c r="P49" s="166"/>
      <c r="Q49" s="166"/>
      <c r="R49" s="166"/>
      <c r="S49" s="166"/>
    </row>
    <row r="50" customFormat="false" ht="22.5" hidden="false" customHeight="true" outlineLevel="0" collapsed="false">
      <c r="A50" s="44"/>
      <c r="B50" s="167"/>
      <c r="C50" s="168"/>
      <c r="D50" s="168"/>
      <c r="E50" s="168"/>
      <c r="F50" s="168"/>
      <c r="G50" s="168"/>
      <c r="H50" s="168"/>
      <c r="I50" s="168"/>
      <c r="J50" s="168"/>
      <c r="K50" s="168"/>
      <c r="L50" s="168"/>
      <c r="M50" s="168"/>
      <c r="N50" s="168"/>
      <c r="O50" s="168"/>
      <c r="P50" s="168"/>
      <c r="Q50" s="168"/>
      <c r="R50" s="169"/>
      <c r="S50" s="170"/>
    </row>
    <row r="51" customFormat="false" ht="31.5" hidden="false" customHeight="true" outlineLevel="0" collapsed="false">
      <c r="A51" s="50" t="s">
        <v>111</v>
      </c>
      <c r="B51" s="50"/>
      <c r="C51" s="171"/>
      <c r="D51" s="171"/>
      <c r="E51" s="171"/>
      <c r="F51" s="171"/>
      <c r="G51" s="171"/>
      <c r="H51" s="171"/>
      <c r="I51" s="171"/>
      <c r="J51" s="171"/>
      <c r="K51" s="171"/>
      <c r="L51" s="171"/>
      <c r="M51" s="171"/>
      <c r="N51" s="171"/>
      <c r="O51" s="171"/>
      <c r="P51" s="171"/>
      <c r="Q51" s="171"/>
      <c r="R51" s="171"/>
      <c r="S51" s="170"/>
    </row>
    <row r="52" customFormat="false" ht="24.75" hidden="false" customHeight="true" outlineLevel="0" collapsed="false">
      <c r="A52" s="44"/>
      <c r="B52" s="167"/>
      <c r="C52" s="168"/>
      <c r="D52" s="168"/>
      <c r="E52" s="168"/>
      <c r="F52" s="168"/>
      <c r="G52" s="168"/>
      <c r="H52" s="168"/>
      <c r="I52" s="168"/>
      <c r="J52" s="168"/>
      <c r="K52" s="168"/>
      <c r="L52" s="168"/>
      <c r="M52" s="168"/>
      <c r="N52" s="168"/>
      <c r="O52" s="168"/>
      <c r="P52" s="168"/>
      <c r="Q52" s="168"/>
      <c r="R52" s="169"/>
      <c r="S52" s="170"/>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0"/>
    </row>
    <row r="54" customFormat="false" ht="16.5" hidden="false" customHeight="true" outlineLevel="0" collapsed="false">
      <c r="A54" s="44"/>
      <c r="B54" s="167"/>
      <c r="C54" s="168"/>
      <c r="D54" s="168"/>
      <c r="E54" s="168"/>
      <c r="F54" s="168"/>
      <c r="G54" s="168"/>
      <c r="H54" s="168"/>
      <c r="I54" s="168"/>
      <c r="J54" s="168"/>
      <c r="K54" s="168"/>
      <c r="L54" s="168"/>
      <c r="M54" s="168"/>
      <c r="N54" s="168"/>
      <c r="O54" s="168"/>
      <c r="P54" s="168"/>
      <c r="Q54" s="168"/>
      <c r="R54" s="169"/>
      <c r="S54" s="170"/>
    </row>
    <row r="55" customFormat="false" ht="21" hidden="false" customHeight="true" outlineLevel="0" collapsed="false">
      <c r="A55" s="44"/>
      <c r="B55" s="167"/>
      <c r="C55" s="168"/>
      <c r="D55" s="168"/>
      <c r="E55" s="168"/>
      <c r="F55" s="168"/>
      <c r="G55" s="168"/>
      <c r="H55" s="168"/>
      <c r="I55" s="168"/>
      <c r="J55" s="168"/>
      <c r="K55" s="168"/>
      <c r="L55" s="168"/>
      <c r="M55" s="168"/>
      <c r="N55" s="168"/>
      <c r="O55" s="168"/>
      <c r="P55" s="168"/>
      <c r="Q55" s="168"/>
      <c r="R55" s="169"/>
      <c r="S55" s="170"/>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2"/>
    </row>
    <row r="57" customFormat="false" ht="13.5" hidden="false" customHeight="true" outlineLevel="0" collapsed="false">
      <c r="A57" s="44"/>
      <c r="B57" s="167"/>
      <c r="C57" s="168"/>
      <c r="D57" s="168"/>
      <c r="E57" s="168"/>
      <c r="F57" s="168"/>
      <c r="G57" s="168"/>
      <c r="H57" s="168"/>
      <c r="I57" s="168"/>
      <c r="J57" s="168"/>
      <c r="K57" s="168"/>
      <c r="L57" s="168"/>
      <c r="M57" s="168"/>
      <c r="N57" s="168"/>
      <c r="O57" s="168"/>
      <c r="P57" s="168"/>
      <c r="Q57" s="168"/>
      <c r="R57" s="169"/>
      <c r="S57" s="170"/>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0"/>
    </row>
    <row r="59" customFormat="false" ht="21" hidden="false" customHeight="false" outlineLevel="0" collapsed="false">
      <c r="A59" s="44"/>
      <c r="B59" s="167"/>
      <c r="C59" s="168"/>
      <c r="D59" s="168"/>
      <c r="E59" s="168"/>
      <c r="F59" s="168"/>
      <c r="G59" s="168"/>
      <c r="H59" s="168"/>
      <c r="I59" s="168"/>
      <c r="J59" s="168"/>
      <c r="K59" s="168"/>
      <c r="L59" s="168"/>
      <c r="M59" s="168"/>
      <c r="N59" s="168"/>
      <c r="O59" s="168"/>
      <c r="P59" s="168"/>
      <c r="Q59" s="168"/>
      <c r="R59" s="169"/>
      <c r="S59" s="170"/>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0"/>
    </row>
    <row r="61" customFormat="false" ht="6.75" hidden="false" customHeight="true" outlineLevel="0" collapsed="false">
      <c r="A61" s="50"/>
      <c r="B61" s="173"/>
      <c r="C61" s="173"/>
      <c r="D61" s="173"/>
      <c r="E61" s="173"/>
      <c r="F61" s="173"/>
      <c r="G61" s="173"/>
      <c r="H61" s="173"/>
      <c r="I61" s="173"/>
      <c r="J61" s="173"/>
      <c r="K61" s="173"/>
      <c r="L61" s="173"/>
      <c r="M61" s="173"/>
      <c r="N61" s="173"/>
      <c r="O61" s="173"/>
      <c r="P61" s="173"/>
      <c r="Q61" s="173"/>
      <c r="R61" s="173"/>
      <c r="S61" s="170"/>
    </row>
    <row r="62" customFormat="false" ht="22.5" hidden="false" customHeight="true" outlineLevel="0" collapsed="false">
      <c r="A62" s="174"/>
      <c r="B62" s="175"/>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48" activeCellId="0" sqref="A48:S48"/>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OPERATIONAL COSTS '!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29</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30</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OPERATIONAL COSTS '!E13</f>
        <v>44743</v>
      </c>
      <c r="F13" s="74" t="n">
        <f aca="false">'CG OPERATIONAL COSTS '!F13</f>
        <v>44775</v>
      </c>
      <c r="G13" s="74" t="n">
        <f aca="false">'CG OPERATIONAL COSTS '!G13</f>
        <v>44807</v>
      </c>
      <c r="H13" s="74" t="n">
        <f aca="false">'CG OPERATIONAL COSTS '!H13</f>
        <v>44838</v>
      </c>
      <c r="I13" s="74" t="n">
        <f aca="false">'CG OPERATIONAL COSTS '!I13</f>
        <v>44870</v>
      </c>
      <c r="J13" s="74" t="n">
        <f aca="false">'CG OPERATIONAL COSTS '!J13</f>
        <v>44901</v>
      </c>
      <c r="K13" s="74" t="n">
        <f aca="false">'CG OPERATIONAL COSTS '!K13</f>
        <v>44933</v>
      </c>
      <c r="L13" s="74" t="n">
        <f aca="false">'CG OPERATIONAL COSTS '!L13</f>
        <v>44965</v>
      </c>
      <c r="M13" s="74" t="n">
        <f aca="false">'CG OPERATIONAL COSTS '!M13</f>
        <v>44994</v>
      </c>
      <c r="N13" s="74" t="n">
        <f aca="false">'CG OPERATIONAL COSTS '!N13</f>
        <v>44661</v>
      </c>
      <c r="O13" s="74" t="n">
        <f aca="false">'CG OPERATIONAL COSTS '!O13</f>
        <v>45057</v>
      </c>
      <c r="P13" s="74" t="n">
        <f aca="false">'CG OPERATIONAL COSTS '!P13</f>
        <v>45089</v>
      </c>
      <c r="Q13" s="29" t="s">
        <v>36</v>
      </c>
      <c r="R13" s="29" t="s">
        <v>13</v>
      </c>
      <c r="S13" s="75" t="s">
        <v>123</v>
      </c>
    </row>
    <row r="14" customFormat="false" ht="31.5" hidden="false" customHeight="true" outlineLevel="0" collapsed="false">
      <c r="A14" s="143" t="s">
        <v>131</v>
      </c>
      <c r="B14" s="144"/>
      <c r="C14" s="145"/>
      <c r="D14" s="146" t="n">
        <v>81000</v>
      </c>
      <c r="E14" s="80"/>
      <c r="F14" s="80"/>
      <c r="G14" s="80"/>
      <c r="H14" s="80"/>
      <c r="I14" s="80"/>
      <c r="J14" s="80"/>
      <c r="K14" s="80"/>
      <c r="L14" s="80"/>
      <c r="M14" s="80"/>
      <c r="N14" s="80"/>
      <c r="O14" s="80"/>
      <c r="P14" s="80"/>
      <c r="Q14" s="84" t="n">
        <f aca="false">C14-D14</f>
        <v>-81000</v>
      </c>
      <c r="R14" s="85" t="n">
        <f aca="false">SUM(E14:P14)</f>
        <v>0</v>
      </c>
      <c r="S14" s="84" t="n">
        <f aca="false">D14-R14</f>
        <v>81000</v>
      </c>
    </row>
    <row r="15" customFormat="false" ht="31.5" hidden="false" customHeight="true" outlineLevel="0" collapsed="false">
      <c r="A15" s="147" t="s">
        <v>132</v>
      </c>
      <c r="B15" s="148"/>
      <c r="C15" s="149"/>
      <c r="D15" s="150" t="n">
        <v>163000</v>
      </c>
      <c r="E15" s="80"/>
      <c r="F15" s="80"/>
      <c r="G15" s="80"/>
      <c r="H15" s="80"/>
      <c r="I15" s="80"/>
      <c r="J15" s="80"/>
      <c r="K15" s="80" t="n">
        <v>116991.31</v>
      </c>
      <c r="L15" s="80"/>
      <c r="M15" s="80"/>
      <c r="N15" s="80"/>
      <c r="O15" s="80"/>
      <c r="P15" s="80"/>
      <c r="Q15" s="84" t="n">
        <f aca="false">C15-D15</f>
        <v>-163000</v>
      </c>
      <c r="R15" s="85" t="n">
        <f aca="false">SUM(E15:P15)</f>
        <v>116991.31</v>
      </c>
      <c r="S15" s="84" t="n">
        <f aca="false">D15-R15</f>
        <v>46008.69</v>
      </c>
    </row>
    <row r="16" customFormat="false" ht="31.5" hidden="false" customHeight="true" outlineLevel="0" collapsed="false">
      <c r="A16" s="147"/>
      <c r="B16" s="148"/>
      <c r="C16" s="149"/>
      <c r="D16" s="150"/>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1"/>
      <c r="B17" s="148"/>
      <c r="C17" s="149"/>
      <c r="D17" s="150"/>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true" customHeight="true" outlineLevel="0" collapsed="false">
      <c r="A18" s="151"/>
      <c r="B18" s="148"/>
      <c r="C18" s="149"/>
      <c r="D18" s="150"/>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true" customHeight="true" outlineLevel="0" collapsed="false">
      <c r="A19" s="151"/>
      <c r="B19" s="148"/>
      <c r="C19" s="149"/>
      <c r="D19" s="150"/>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true" customHeight="true" outlineLevel="0" collapsed="false">
      <c r="A20" s="151"/>
      <c r="B20" s="148"/>
      <c r="C20" s="149"/>
      <c r="D20" s="150"/>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true" customHeight="true" outlineLevel="0" collapsed="false">
      <c r="A21" s="151"/>
      <c r="B21" s="148"/>
      <c r="C21" s="149"/>
      <c r="D21" s="150"/>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true" customHeight="true" outlineLevel="0" collapsed="false">
      <c r="A22" s="151"/>
      <c r="B22" s="148"/>
      <c r="C22" s="149"/>
      <c r="D22" s="150"/>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true" customHeight="true" outlineLevel="0" collapsed="false">
      <c r="A23" s="151"/>
      <c r="B23" s="148"/>
      <c r="C23" s="149"/>
      <c r="D23" s="150"/>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true" customHeight="true" outlineLevel="0" collapsed="false">
      <c r="A24" s="151"/>
      <c r="B24" s="148"/>
      <c r="C24" s="149"/>
      <c r="D24" s="150"/>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true" customHeight="true" outlineLevel="0" collapsed="false">
      <c r="A25" s="151"/>
      <c r="B25" s="148"/>
      <c r="C25" s="149"/>
      <c r="D25" s="150"/>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true" customHeight="true" outlineLevel="0" collapsed="false">
      <c r="A26" s="151"/>
      <c r="B26" s="148"/>
      <c r="C26" s="149"/>
      <c r="D26" s="150"/>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true" customHeight="true" outlineLevel="0" collapsed="false">
      <c r="A27" s="151"/>
      <c r="B27" s="148"/>
      <c r="C27" s="149"/>
      <c r="D27" s="150"/>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true" customHeight="true" outlineLevel="0" collapsed="false">
      <c r="A28" s="151"/>
      <c r="B28" s="152"/>
      <c r="C28" s="149"/>
      <c r="D28" s="150"/>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true" customHeight="true" outlineLevel="0" collapsed="false">
      <c r="A29" s="151"/>
      <c r="B29" s="152"/>
      <c r="C29" s="149"/>
      <c r="D29" s="150"/>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3" t="s">
        <v>108</v>
      </c>
      <c r="B30" s="154"/>
      <c r="C30" s="106"/>
      <c r="D30" s="146"/>
      <c r="E30" s="80"/>
      <c r="F30" s="80"/>
      <c r="G30" s="80"/>
      <c r="H30" s="80"/>
      <c r="I30" s="80"/>
      <c r="J30" s="80"/>
      <c r="K30" s="80"/>
      <c r="L30" s="80"/>
      <c r="M30" s="80"/>
      <c r="N30" s="80"/>
      <c r="O30" s="80"/>
      <c r="P30" s="80"/>
      <c r="Q30" s="84" t="n">
        <f aca="false">SUM(Q14:Q29)</f>
        <v>-244000</v>
      </c>
      <c r="R30" s="85" t="n">
        <f aca="false">SUM(R14:R29)</f>
        <v>116991.31</v>
      </c>
      <c r="S30" s="84" t="n">
        <f aca="false">SUM(S14:S29)</f>
        <v>127008.69</v>
      </c>
    </row>
    <row r="31" customFormat="false" ht="31.5" hidden="false" customHeight="true" outlineLevel="0" collapsed="false">
      <c r="A31" s="155"/>
      <c r="B31" s="156"/>
      <c r="C31" s="156"/>
      <c r="D31" s="156"/>
      <c r="E31" s="156"/>
      <c r="F31" s="156"/>
      <c r="G31" s="156"/>
      <c r="H31" s="156"/>
      <c r="I31" s="156"/>
      <c r="J31" s="156"/>
      <c r="K31" s="156"/>
      <c r="L31" s="156"/>
      <c r="M31" s="156"/>
      <c r="N31" s="156"/>
      <c r="O31" s="156"/>
      <c r="P31" s="156"/>
      <c r="Q31" s="156"/>
      <c r="R31" s="156"/>
      <c r="S31" s="156"/>
    </row>
    <row r="32" customFormat="false" ht="42" hidden="true" customHeight="true" outlineLevel="0" collapsed="false">
      <c r="A32" s="157"/>
      <c r="B32" s="158"/>
      <c r="C32" s="158"/>
      <c r="D32" s="158"/>
      <c r="E32" s="158"/>
      <c r="F32" s="158"/>
      <c r="G32" s="158"/>
      <c r="H32" s="158"/>
      <c r="I32" s="158"/>
      <c r="J32" s="158"/>
      <c r="K32" s="158"/>
      <c r="L32" s="158"/>
      <c r="M32" s="158"/>
      <c r="N32" s="158"/>
      <c r="O32" s="158"/>
      <c r="P32" s="158"/>
      <c r="Q32" s="158"/>
      <c r="R32" s="158"/>
      <c r="S32" s="158"/>
    </row>
    <row r="33" customFormat="false" ht="60.75" hidden="true" customHeight="true" outlineLevel="0" collapsed="false">
      <c r="A33" s="157"/>
      <c r="B33" s="158"/>
      <c r="C33" s="158"/>
      <c r="D33" s="158"/>
      <c r="E33" s="158"/>
      <c r="F33" s="158"/>
      <c r="G33" s="158"/>
      <c r="H33" s="158"/>
      <c r="I33" s="158"/>
      <c r="J33" s="158"/>
      <c r="K33" s="158"/>
      <c r="L33" s="158"/>
      <c r="M33" s="158"/>
      <c r="N33" s="158"/>
      <c r="O33" s="158"/>
      <c r="P33" s="158"/>
      <c r="Q33" s="158"/>
      <c r="R33" s="158"/>
      <c r="S33" s="158"/>
    </row>
    <row r="34" customFormat="false" ht="36.75" hidden="true" customHeight="true" outlineLevel="0" collapsed="false">
      <c r="A34" s="157"/>
      <c r="B34" s="159"/>
      <c r="C34" s="159"/>
      <c r="D34" s="159"/>
      <c r="E34" s="159"/>
      <c r="F34" s="159"/>
      <c r="G34" s="159"/>
      <c r="H34" s="159"/>
      <c r="I34" s="159"/>
      <c r="J34" s="159"/>
      <c r="K34" s="159"/>
      <c r="L34" s="159"/>
      <c r="M34" s="159"/>
      <c r="N34" s="159"/>
      <c r="O34" s="159"/>
      <c r="P34" s="159"/>
      <c r="Q34" s="159"/>
      <c r="R34" s="159"/>
      <c r="S34" s="159"/>
    </row>
    <row r="35" customFormat="false" ht="53.25" hidden="true" customHeight="true" outlineLevel="0" collapsed="false">
      <c r="A35" s="157"/>
      <c r="B35" s="159"/>
      <c r="C35" s="159"/>
      <c r="D35" s="159"/>
      <c r="E35" s="159"/>
      <c r="F35" s="159"/>
      <c r="G35" s="159"/>
      <c r="H35" s="159"/>
      <c r="I35" s="159"/>
      <c r="J35" s="159"/>
      <c r="K35" s="159"/>
      <c r="L35" s="159"/>
      <c r="M35" s="159"/>
      <c r="N35" s="159"/>
      <c r="O35" s="159"/>
      <c r="P35" s="159"/>
      <c r="Q35" s="159"/>
      <c r="R35" s="159"/>
      <c r="S35" s="159"/>
    </row>
    <row r="36" customFormat="false" ht="54.75" hidden="true" customHeight="true" outlineLevel="0" collapsed="false">
      <c r="A36" s="157"/>
      <c r="B36" s="159"/>
      <c r="C36" s="159"/>
      <c r="D36" s="159"/>
      <c r="E36" s="159"/>
      <c r="F36" s="159"/>
      <c r="G36" s="159"/>
      <c r="H36" s="159"/>
      <c r="I36" s="159"/>
      <c r="J36" s="159"/>
      <c r="K36" s="159"/>
      <c r="L36" s="159"/>
      <c r="M36" s="159"/>
      <c r="N36" s="159"/>
      <c r="O36" s="159"/>
      <c r="P36" s="159"/>
      <c r="Q36" s="159"/>
      <c r="R36" s="159"/>
      <c r="S36" s="159"/>
    </row>
    <row r="37" customFormat="false" ht="36.75" hidden="true" customHeight="true" outlineLevel="0" collapsed="false">
      <c r="A37" s="157"/>
      <c r="B37" s="159"/>
      <c r="C37" s="159"/>
      <c r="D37" s="159"/>
      <c r="E37" s="159"/>
      <c r="F37" s="159"/>
      <c r="G37" s="159"/>
      <c r="H37" s="159"/>
      <c r="I37" s="159"/>
      <c r="J37" s="159"/>
      <c r="K37" s="159"/>
      <c r="L37" s="159"/>
      <c r="M37" s="159"/>
      <c r="N37" s="159"/>
      <c r="O37" s="159"/>
      <c r="P37" s="159"/>
      <c r="Q37" s="159"/>
      <c r="R37" s="159"/>
      <c r="S37" s="159"/>
    </row>
    <row r="38" customFormat="false" ht="44.25" hidden="true" customHeight="true" outlineLevel="0" collapsed="false">
      <c r="A38" s="157"/>
      <c r="B38" s="160"/>
      <c r="C38" s="160"/>
      <c r="D38" s="160"/>
      <c r="E38" s="160"/>
      <c r="F38" s="160"/>
      <c r="G38" s="160"/>
      <c r="H38" s="160"/>
      <c r="I38" s="160"/>
      <c r="J38" s="160"/>
      <c r="K38" s="160"/>
      <c r="L38" s="160"/>
      <c r="M38" s="160"/>
      <c r="N38" s="160"/>
      <c r="O38" s="160"/>
      <c r="P38" s="160"/>
      <c r="Q38" s="160"/>
      <c r="R38" s="160"/>
      <c r="S38" s="160"/>
    </row>
    <row r="39" customFormat="false" ht="57.75" hidden="true" customHeight="true" outlineLevel="0" collapsed="false">
      <c r="A39" s="157"/>
      <c r="B39" s="158"/>
      <c r="C39" s="158"/>
      <c r="D39" s="158"/>
      <c r="E39" s="158"/>
      <c r="F39" s="158"/>
      <c r="G39" s="158"/>
      <c r="H39" s="158"/>
      <c r="I39" s="158"/>
      <c r="J39" s="158"/>
      <c r="K39" s="158"/>
      <c r="L39" s="158"/>
      <c r="M39" s="158"/>
      <c r="N39" s="158"/>
      <c r="O39" s="158"/>
      <c r="P39" s="158"/>
      <c r="Q39" s="158"/>
      <c r="R39" s="158"/>
      <c r="S39" s="158"/>
    </row>
    <row r="40" customFormat="false" ht="51.75" hidden="true" customHeight="true" outlineLevel="0" collapsed="false">
      <c r="A40" s="157"/>
      <c r="B40" s="161"/>
      <c r="C40" s="161"/>
      <c r="D40" s="161"/>
      <c r="E40" s="161"/>
      <c r="F40" s="161"/>
      <c r="G40" s="161"/>
      <c r="H40" s="161"/>
      <c r="I40" s="161"/>
      <c r="J40" s="161"/>
      <c r="K40" s="161"/>
      <c r="L40" s="161"/>
      <c r="M40" s="161"/>
      <c r="N40" s="161"/>
      <c r="O40" s="161"/>
      <c r="P40" s="161"/>
      <c r="Q40" s="161"/>
      <c r="R40" s="161"/>
      <c r="S40" s="161"/>
    </row>
    <row r="41" customFormat="false" ht="39.75" hidden="true" customHeight="true" outlineLevel="0" collapsed="false">
      <c r="A41" s="157"/>
      <c r="B41" s="159"/>
      <c r="C41" s="159"/>
      <c r="D41" s="159"/>
      <c r="E41" s="159"/>
      <c r="F41" s="159"/>
      <c r="G41" s="159"/>
      <c r="H41" s="159"/>
      <c r="I41" s="159"/>
      <c r="J41" s="159"/>
      <c r="K41" s="159"/>
      <c r="L41" s="159"/>
      <c r="M41" s="159"/>
      <c r="N41" s="159"/>
      <c r="O41" s="159"/>
      <c r="P41" s="159"/>
      <c r="Q41" s="159"/>
      <c r="R41" s="159"/>
      <c r="S41" s="159"/>
    </row>
    <row r="42" customFormat="false" ht="36.75" hidden="false" customHeight="true" outlineLevel="0" collapsed="false">
      <c r="A42" s="157"/>
      <c r="B42" s="159"/>
      <c r="C42" s="159"/>
      <c r="D42" s="159"/>
      <c r="E42" s="159"/>
      <c r="F42" s="159"/>
      <c r="G42" s="159"/>
      <c r="H42" s="159"/>
      <c r="I42" s="159"/>
      <c r="J42" s="159"/>
      <c r="K42" s="159"/>
      <c r="L42" s="159"/>
      <c r="M42" s="159"/>
      <c r="N42" s="159"/>
      <c r="O42" s="159"/>
      <c r="P42" s="159"/>
      <c r="Q42" s="159"/>
      <c r="R42" s="159"/>
      <c r="S42" s="159"/>
    </row>
    <row r="43" customFormat="false" ht="31.5" hidden="false" customHeight="true" outlineLevel="0" collapsed="false">
      <c r="A43" s="157"/>
      <c r="B43" s="162"/>
      <c r="C43" s="162"/>
      <c r="D43" s="162"/>
      <c r="E43" s="162"/>
      <c r="F43" s="162"/>
      <c r="G43" s="162"/>
      <c r="H43" s="162"/>
      <c r="I43" s="162"/>
      <c r="J43" s="162"/>
      <c r="K43" s="162"/>
      <c r="L43" s="162"/>
      <c r="M43" s="162"/>
      <c r="N43" s="162"/>
      <c r="O43" s="162"/>
      <c r="P43" s="162"/>
      <c r="Q43" s="162"/>
      <c r="R43" s="162"/>
      <c r="S43" s="162"/>
    </row>
    <row r="44" customFormat="false" ht="31.5" hidden="false" customHeight="true" outlineLevel="0" collapsed="false">
      <c r="A44" s="163"/>
      <c r="B44" s="163"/>
      <c r="C44" s="163"/>
      <c r="D44" s="163"/>
      <c r="E44" s="163"/>
      <c r="F44" s="163"/>
      <c r="G44" s="163"/>
      <c r="H44" s="163"/>
      <c r="I44" s="163"/>
      <c r="J44" s="163"/>
      <c r="K44" s="163"/>
      <c r="L44" s="163"/>
      <c r="M44" s="163"/>
      <c r="N44" s="163"/>
      <c r="O44" s="163"/>
      <c r="P44" s="163"/>
      <c r="Q44" s="163"/>
      <c r="R44" s="163"/>
      <c r="S44" s="163"/>
    </row>
    <row r="45" customFormat="false" ht="31.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row>
    <row r="46" customFormat="false" ht="31.5" hidden="false" customHeight="true" outlineLevel="0" collapsed="false">
      <c r="A46" s="164"/>
      <c r="B46" s="164"/>
      <c r="C46" s="164"/>
      <c r="D46" s="164"/>
      <c r="E46" s="164"/>
      <c r="F46" s="164"/>
      <c r="G46" s="164"/>
      <c r="H46" s="164"/>
      <c r="I46" s="164"/>
      <c r="J46" s="164"/>
      <c r="K46" s="164"/>
      <c r="L46" s="164"/>
      <c r="M46" s="164"/>
      <c r="N46" s="164"/>
      <c r="O46" s="164"/>
      <c r="P46" s="164"/>
      <c r="Q46" s="164"/>
      <c r="R46" s="164"/>
      <c r="S46" s="164"/>
    </row>
    <row r="47" customFormat="false" ht="31.5" hidden="false" customHeight="true" outlineLevel="0" collapsed="false">
      <c r="A47" s="164"/>
      <c r="B47" s="164"/>
      <c r="C47" s="164"/>
      <c r="D47" s="164"/>
      <c r="E47" s="164"/>
      <c r="F47" s="164"/>
      <c r="G47" s="164"/>
      <c r="H47" s="164"/>
      <c r="I47" s="164"/>
      <c r="J47" s="164"/>
      <c r="K47" s="164"/>
      <c r="L47" s="164"/>
      <c r="M47" s="164"/>
      <c r="N47" s="164"/>
      <c r="O47" s="164"/>
      <c r="P47" s="164"/>
      <c r="Q47" s="164"/>
      <c r="R47" s="164"/>
      <c r="S47" s="164"/>
    </row>
    <row r="48" customFormat="false" ht="31.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row>
    <row r="49" customFormat="false" ht="55.5" hidden="false" customHeight="true" outlineLevel="0" collapsed="false">
      <c r="A49" s="166" t="s">
        <v>125</v>
      </c>
      <c r="B49" s="166"/>
      <c r="C49" s="166"/>
      <c r="D49" s="166"/>
      <c r="E49" s="166"/>
      <c r="F49" s="166"/>
      <c r="G49" s="166"/>
      <c r="H49" s="166"/>
      <c r="I49" s="166"/>
      <c r="J49" s="166"/>
      <c r="K49" s="166"/>
      <c r="L49" s="166"/>
      <c r="M49" s="166"/>
      <c r="N49" s="166"/>
      <c r="O49" s="166"/>
      <c r="P49" s="166"/>
      <c r="Q49" s="166"/>
      <c r="R49" s="166"/>
      <c r="S49" s="166"/>
    </row>
    <row r="50" customFormat="false" ht="22.5" hidden="false" customHeight="true" outlineLevel="0" collapsed="false">
      <c r="A50" s="44"/>
      <c r="B50" s="167"/>
      <c r="C50" s="168"/>
      <c r="D50" s="168"/>
      <c r="E50" s="168"/>
      <c r="F50" s="168"/>
      <c r="G50" s="168"/>
      <c r="H50" s="168"/>
      <c r="I50" s="168"/>
      <c r="J50" s="168"/>
      <c r="K50" s="168"/>
      <c r="L50" s="168"/>
      <c r="M50" s="168"/>
      <c r="N50" s="168"/>
      <c r="O50" s="168"/>
      <c r="P50" s="168"/>
      <c r="Q50" s="168"/>
      <c r="R50" s="169"/>
      <c r="S50" s="170"/>
    </row>
    <row r="51" customFormat="false" ht="31.5" hidden="false" customHeight="true" outlineLevel="0" collapsed="false">
      <c r="A51" s="50" t="s">
        <v>111</v>
      </c>
      <c r="B51" s="50"/>
      <c r="C51" s="171"/>
      <c r="D51" s="171"/>
      <c r="E51" s="171"/>
      <c r="F51" s="171"/>
      <c r="G51" s="171"/>
      <c r="H51" s="171"/>
      <c r="I51" s="171"/>
      <c r="J51" s="171"/>
      <c r="K51" s="171"/>
      <c r="L51" s="171"/>
      <c r="M51" s="171"/>
      <c r="N51" s="171"/>
      <c r="O51" s="171"/>
      <c r="P51" s="171"/>
      <c r="Q51" s="171"/>
      <c r="R51" s="171"/>
      <c r="S51" s="170"/>
    </row>
    <row r="52" customFormat="false" ht="31.5" hidden="false" customHeight="true" outlineLevel="0" collapsed="false">
      <c r="A52" s="44"/>
      <c r="B52" s="167"/>
      <c r="C52" s="168"/>
      <c r="D52" s="168"/>
      <c r="E52" s="168"/>
      <c r="F52" s="168"/>
      <c r="G52" s="168"/>
      <c r="H52" s="168"/>
      <c r="I52" s="168"/>
      <c r="J52" s="168"/>
      <c r="K52" s="168"/>
      <c r="L52" s="168"/>
      <c r="M52" s="168"/>
      <c r="N52" s="168"/>
      <c r="O52" s="168"/>
      <c r="P52" s="168"/>
      <c r="Q52" s="168"/>
      <c r="R52" s="169"/>
      <c r="S52" s="170"/>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0"/>
    </row>
    <row r="54" customFormat="false" ht="16.5" hidden="false" customHeight="true" outlineLevel="0" collapsed="false">
      <c r="A54" s="44"/>
      <c r="B54" s="167"/>
      <c r="C54" s="168"/>
      <c r="D54" s="168"/>
      <c r="E54" s="168"/>
      <c r="F54" s="168"/>
      <c r="G54" s="168"/>
      <c r="H54" s="168"/>
      <c r="I54" s="168"/>
      <c r="J54" s="168"/>
      <c r="K54" s="168"/>
      <c r="L54" s="168"/>
      <c r="M54" s="168"/>
      <c r="N54" s="168"/>
      <c r="O54" s="168"/>
      <c r="P54" s="168"/>
      <c r="Q54" s="168"/>
      <c r="R54" s="169"/>
      <c r="S54" s="170"/>
    </row>
    <row r="55" customFormat="false" ht="21" hidden="false" customHeight="true" outlineLevel="0" collapsed="false">
      <c r="A55" s="44"/>
      <c r="B55" s="167"/>
      <c r="C55" s="168"/>
      <c r="D55" s="168"/>
      <c r="E55" s="168"/>
      <c r="F55" s="168"/>
      <c r="G55" s="168"/>
      <c r="H55" s="168"/>
      <c r="I55" s="168"/>
      <c r="J55" s="168"/>
      <c r="K55" s="168"/>
      <c r="L55" s="168"/>
      <c r="M55" s="168"/>
      <c r="N55" s="168"/>
      <c r="O55" s="168"/>
      <c r="P55" s="168"/>
      <c r="Q55" s="168"/>
      <c r="R55" s="169"/>
      <c r="S55" s="170"/>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2"/>
    </row>
    <row r="57" customFormat="false" ht="13.5" hidden="false" customHeight="true" outlineLevel="0" collapsed="false">
      <c r="A57" s="44"/>
      <c r="B57" s="167"/>
      <c r="C57" s="168"/>
      <c r="D57" s="168"/>
      <c r="E57" s="168"/>
      <c r="F57" s="168"/>
      <c r="G57" s="168"/>
      <c r="H57" s="168"/>
      <c r="I57" s="168"/>
      <c r="J57" s="168"/>
      <c r="K57" s="168"/>
      <c r="L57" s="168"/>
      <c r="M57" s="168"/>
      <c r="N57" s="168"/>
      <c r="O57" s="168"/>
      <c r="P57" s="168"/>
      <c r="Q57" s="168"/>
      <c r="R57" s="169"/>
      <c r="S57" s="170"/>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0"/>
    </row>
    <row r="59" customFormat="false" ht="21" hidden="false" customHeight="false" outlineLevel="0" collapsed="false">
      <c r="A59" s="44"/>
      <c r="B59" s="167"/>
      <c r="C59" s="168"/>
      <c r="D59" s="168"/>
      <c r="E59" s="168"/>
      <c r="F59" s="168"/>
      <c r="G59" s="168"/>
      <c r="H59" s="168"/>
      <c r="I59" s="168"/>
      <c r="J59" s="168"/>
      <c r="K59" s="168"/>
      <c r="L59" s="168"/>
      <c r="M59" s="168"/>
      <c r="N59" s="168"/>
      <c r="O59" s="168"/>
      <c r="P59" s="168"/>
      <c r="Q59" s="168"/>
      <c r="R59" s="169"/>
      <c r="S59" s="170"/>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0"/>
    </row>
    <row r="61" customFormat="false" ht="6.75" hidden="false" customHeight="true" outlineLevel="0" collapsed="false">
      <c r="A61" s="50"/>
      <c r="B61" s="173"/>
      <c r="C61" s="173"/>
      <c r="D61" s="173"/>
      <c r="E61" s="173"/>
      <c r="F61" s="173"/>
      <c r="G61" s="173"/>
      <c r="H61" s="173"/>
      <c r="I61" s="173"/>
      <c r="J61" s="173"/>
      <c r="K61" s="173"/>
      <c r="L61" s="173"/>
      <c r="M61" s="173"/>
      <c r="N61" s="173"/>
      <c r="O61" s="173"/>
      <c r="P61" s="173"/>
      <c r="Q61" s="173"/>
      <c r="R61" s="173"/>
      <c r="S61" s="170"/>
    </row>
    <row r="62" customFormat="false" ht="22.5" hidden="false" customHeight="true" outlineLevel="0" collapsed="false">
      <c r="A62" s="174"/>
      <c r="B62" s="175"/>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76" width="9.1"/>
    <col collapsed="false" customWidth="true" hidden="false" outlineLevel="0" max="3" min="3" style="176" width="42.33"/>
    <col collapsed="false" customWidth="true" hidden="false" outlineLevel="0" max="4" min="4" style="176" width="15.43"/>
    <col collapsed="false" customWidth="true" hidden="false" outlineLevel="0" max="11" min="5" style="176" width="21.32"/>
    <col collapsed="false" customWidth="false" hidden="false" outlineLevel="0" max="257" min="12" style="176" width="9.1"/>
  </cols>
  <sheetData>
    <row r="1" customFormat="false" ht="14.4" hidden="false" customHeight="false" outlineLevel="0" collapsed="false">
      <c r="C1" s="177"/>
      <c r="D1" s="178"/>
      <c r="E1" s="178"/>
      <c r="F1" s="178"/>
      <c r="G1" s="178"/>
      <c r="H1" s="178"/>
      <c r="I1" s="178"/>
      <c r="J1" s="178"/>
      <c r="K1" s="178"/>
      <c r="L1" s="179"/>
    </row>
    <row r="2" customFormat="false" ht="22.5" hidden="false" customHeight="true" outlineLevel="0" collapsed="false">
      <c r="C2" s="180"/>
      <c r="D2" s="181"/>
      <c r="E2" s="181"/>
      <c r="F2" s="182" t="s">
        <v>134</v>
      </c>
      <c r="G2" s="182"/>
      <c r="H2" s="182"/>
      <c r="I2" s="181"/>
      <c r="J2" s="181"/>
      <c r="K2" s="181"/>
      <c r="L2" s="183"/>
    </row>
    <row r="3" customFormat="false" ht="13.8" hidden="false" customHeight="false" outlineLevel="0" collapsed="false">
      <c r="C3" s="180"/>
      <c r="D3" s="181"/>
      <c r="E3" s="181"/>
      <c r="F3" s="181"/>
      <c r="G3" s="181"/>
      <c r="H3" s="181"/>
      <c r="I3" s="181"/>
      <c r="J3" s="181"/>
      <c r="K3" s="181"/>
      <c r="L3" s="183"/>
    </row>
    <row r="4" customFormat="false" ht="61.2" hidden="false" customHeight="false" outlineLevel="0" collapsed="false">
      <c r="C4" s="184" t="s">
        <v>135</v>
      </c>
      <c r="D4" s="185" t="s">
        <v>136</v>
      </c>
      <c r="E4" s="186" t="s">
        <v>137</v>
      </c>
      <c r="F4" s="185" t="s">
        <v>138</v>
      </c>
      <c r="G4" s="186" t="s">
        <v>139</v>
      </c>
      <c r="H4" s="187" t="s">
        <v>140</v>
      </c>
      <c r="I4" s="187" t="s">
        <v>141</v>
      </c>
      <c r="J4" s="187" t="s">
        <v>142</v>
      </c>
      <c r="K4" s="188" t="s">
        <v>143</v>
      </c>
      <c r="L4" s="183"/>
    </row>
    <row r="5" customFormat="false" ht="20.4" hidden="false" customHeight="true" outlineLevel="0" collapsed="false">
      <c r="C5" s="189"/>
      <c r="D5" s="189"/>
      <c r="E5" s="189"/>
      <c r="F5" s="189"/>
      <c r="G5" s="189"/>
      <c r="H5" s="189"/>
      <c r="I5" s="189"/>
      <c r="J5" s="189"/>
      <c r="K5" s="189"/>
      <c r="L5" s="183"/>
    </row>
    <row r="6" customFormat="false" ht="27.75" hidden="false" customHeight="true" outlineLevel="0" collapsed="false">
      <c r="C6" s="190" t="s">
        <v>144</v>
      </c>
      <c r="D6" s="191"/>
      <c r="E6" s="192" t="n">
        <f aca="false">'CG PERSONNEL COST'!D64</f>
        <v>15663124</v>
      </c>
      <c r="F6" s="192" t="n">
        <f aca="false">'CG PERSONNEL COST'!R64</f>
        <v>11851073.5592</v>
      </c>
      <c r="G6" s="192" t="n">
        <f aca="false">E6-F6</f>
        <v>3812050.4408</v>
      </c>
      <c r="H6" s="193" t="n">
        <f aca="false">I6-(E6+E7+E8)</f>
        <v>-4774124</v>
      </c>
      <c r="I6" s="194" t="n">
        <f aca="false">10801000-2011000+2129000</f>
        <v>10919000</v>
      </c>
      <c r="J6" s="195" t="n">
        <f aca="false">(F6+F7+F8)/I6</f>
        <v>1.09655652708123</v>
      </c>
      <c r="K6" s="195" t="n">
        <f aca="false">(G6+G7+H6+G8)/I6</f>
        <v>-0.0965565270812346</v>
      </c>
      <c r="L6" s="183"/>
    </row>
    <row r="7" customFormat="false" ht="27.75" hidden="false" customHeight="true" outlineLevel="0" collapsed="false">
      <c r="C7" s="190" t="s">
        <v>145</v>
      </c>
      <c r="D7" s="191"/>
      <c r="E7" s="192" t="n">
        <f aca="false">'CG CAPITAL COSTS'!D30</f>
        <v>0</v>
      </c>
      <c r="F7" s="192" t="n">
        <f aca="false">'CG CAPITAL COSTS'!R30</f>
        <v>116991.31</v>
      </c>
      <c r="G7" s="192" t="n">
        <f aca="false">E7-F7</f>
        <v>-116991.31</v>
      </c>
      <c r="H7" s="193"/>
      <c r="I7" s="194"/>
      <c r="J7" s="195"/>
      <c r="K7" s="195"/>
      <c r="L7" s="183"/>
    </row>
    <row r="8" customFormat="false" ht="27.75" hidden="false" customHeight="true" outlineLevel="0" collapsed="false">
      <c r="C8" s="190" t="s">
        <v>146</v>
      </c>
      <c r="D8" s="191"/>
      <c r="E8" s="192" t="n">
        <f aca="false">'CG OPERATIONAL COSTS '!D30</f>
        <v>30000</v>
      </c>
      <c r="F8" s="192" t="n">
        <f aca="false">'[2]CG Breede Valley Operational '!R23</f>
        <v>5235.85</v>
      </c>
      <c r="G8" s="192" t="n">
        <f aca="false">E8-F8</f>
        <v>24764.15</v>
      </c>
      <c r="H8" s="193"/>
      <c r="I8" s="194"/>
      <c r="J8" s="195"/>
      <c r="K8" s="195"/>
      <c r="L8" s="183"/>
    </row>
    <row r="9" customFormat="false" ht="27.75" hidden="false" customHeight="true" outlineLevel="0" collapsed="false">
      <c r="C9" s="196"/>
      <c r="D9" s="197"/>
      <c r="E9" s="198"/>
      <c r="F9" s="198"/>
      <c r="G9" s="198"/>
      <c r="H9" s="199"/>
      <c r="I9" s="200"/>
      <c r="J9" s="201"/>
      <c r="K9" s="201"/>
      <c r="L9" s="202"/>
    </row>
    <row r="10" customFormat="false" ht="7.5" hidden="false" customHeight="true" outlineLevel="0" collapsed="false">
      <c r="C10" s="203"/>
      <c r="D10" s="204"/>
      <c r="E10" s="205"/>
      <c r="F10" s="205"/>
      <c r="G10" s="205"/>
      <c r="H10" s="206"/>
      <c r="I10" s="207"/>
      <c r="J10" s="208"/>
      <c r="K10" s="208"/>
      <c r="L10" s="181"/>
    </row>
    <row r="11" customFormat="false" ht="11.25" hidden="true" customHeight="true" outlineLevel="0" collapsed="false">
      <c r="C11" s="209"/>
      <c r="D11" s="210"/>
      <c r="E11" s="211"/>
      <c r="F11" s="211"/>
      <c r="G11" s="211"/>
      <c r="H11" s="212"/>
      <c r="I11" s="213"/>
      <c r="J11" s="214"/>
      <c r="K11" s="214"/>
      <c r="L11" s="215"/>
    </row>
    <row r="12" customFormat="false" ht="7.5" hidden="true" customHeight="true" outlineLevel="0" collapsed="false">
      <c r="C12" s="203"/>
      <c r="D12" s="204"/>
      <c r="E12" s="205"/>
      <c r="F12" s="205"/>
      <c r="G12" s="205"/>
      <c r="H12" s="206"/>
      <c r="I12" s="207"/>
      <c r="J12" s="208"/>
      <c r="K12" s="208"/>
    </row>
    <row r="13" customFormat="false" ht="27.75" hidden="true" customHeight="true" outlineLevel="0" collapsed="false">
      <c r="C13" s="216"/>
      <c r="D13" s="217"/>
      <c r="E13" s="218"/>
      <c r="F13" s="219" t="s">
        <v>147</v>
      </c>
      <c r="G13" s="219"/>
      <c r="H13" s="219"/>
      <c r="I13" s="220"/>
      <c r="J13" s="221"/>
      <c r="K13" s="221"/>
      <c r="L13" s="179"/>
    </row>
    <row r="14" customFormat="false" ht="13.8" hidden="true" customHeight="false" outlineLevel="0" collapsed="false">
      <c r="C14" s="180"/>
      <c r="D14" s="181"/>
      <c r="E14" s="181"/>
      <c r="F14" s="181"/>
      <c r="G14" s="181"/>
      <c r="H14" s="181"/>
      <c r="I14" s="181"/>
      <c r="J14" s="181"/>
      <c r="K14" s="181"/>
      <c r="L14" s="183"/>
    </row>
    <row r="15" customFormat="false" ht="61.2" hidden="true" customHeight="false" outlineLevel="0" collapsed="false">
      <c r="C15" s="184" t="s">
        <v>135</v>
      </c>
      <c r="D15" s="185" t="s">
        <v>136</v>
      </c>
      <c r="E15" s="186" t="s">
        <v>137</v>
      </c>
      <c r="F15" s="185" t="s">
        <v>138</v>
      </c>
      <c r="G15" s="186" t="s">
        <v>139</v>
      </c>
      <c r="H15" s="187" t="s">
        <v>140</v>
      </c>
      <c r="I15" s="187" t="s">
        <v>141</v>
      </c>
      <c r="J15" s="187" t="s">
        <v>142</v>
      </c>
      <c r="K15" s="188" t="s">
        <v>143</v>
      </c>
      <c r="L15" s="183"/>
    </row>
    <row r="16" customFormat="false" ht="20.4" hidden="true" customHeight="true" outlineLevel="0" collapsed="false">
      <c r="C16" s="189"/>
      <c r="D16" s="189"/>
      <c r="E16" s="189"/>
      <c r="F16" s="189"/>
      <c r="G16" s="189"/>
      <c r="H16" s="189"/>
      <c r="I16" s="189"/>
      <c r="J16" s="189"/>
      <c r="K16" s="189"/>
      <c r="L16" s="183"/>
    </row>
    <row r="17" customFormat="false" ht="13.8" hidden="true" customHeight="false" outlineLevel="0" collapsed="false">
      <c r="C17" s="190" t="s">
        <v>144</v>
      </c>
      <c r="D17" s="191"/>
      <c r="E17" s="192" t="n">
        <f aca="false">E6/12*6</f>
        <v>7831562</v>
      </c>
      <c r="F17" s="192" t="n">
        <f aca="false">F6</f>
        <v>11851073.5592</v>
      </c>
      <c r="G17" s="192" t="n">
        <f aca="false">E17-F17</f>
        <v>-4019511.5592</v>
      </c>
      <c r="H17" s="193" t="n">
        <f aca="false">I17-(E17+E18+E19)</f>
        <v>943438</v>
      </c>
      <c r="I17" s="194" t="n">
        <f aca="false">4395000+4395000</f>
        <v>8790000</v>
      </c>
      <c r="J17" s="195" t="n">
        <f aca="false">(F17+F18+F19)/I17</f>
        <v>1.36215025246871</v>
      </c>
      <c r="K17" s="195" t="n">
        <f aca="false">(G17+G18+H17+G19)/I17</f>
        <v>-0.362150252468714</v>
      </c>
      <c r="L17" s="183"/>
    </row>
    <row r="18" customFormat="false" ht="13.8" hidden="true" customHeight="false" outlineLevel="0" collapsed="false">
      <c r="C18" s="190" t="s">
        <v>145</v>
      </c>
      <c r="D18" s="191"/>
      <c r="E18" s="192" t="n">
        <f aca="false">E7/12*6</f>
        <v>0</v>
      </c>
      <c r="F18" s="192" t="n">
        <f aca="false">F7</f>
        <v>116991.31</v>
      </c>
      <c r="G18" s="192" t="n">
        <f aca="false">E18-F18</f>
        <v>-116991.31</v>
      </c>
      <c r="H18" s="193"/>
      <c r="I18" s="194"/>
      <c r="J18" s="195"/>
      <c r="K18" s="195"/>
      <c r="L18" s="183"/>
    </row>
    <row r="19" customFormat="false" ht="13.8" hidden="true" customHeight="false" outlineLevel="0" collapsed="false">
      <c r="C19" s="190" t="s">
        <v>146</v>
      </c>
      <c r="D19" s="191"/>
      <c r="E19" s="192" t="n">
        <f aca="false">E8/12*6</f>
        <v>15000</v>
      </c>
      <c r="F19" s="192" t="n">
        <f aca="false">F8</f>
        <v>5235.85</v>
      </c>
      <c r="G19" s="192" t="n">
        <f aca="false">E19-F19</f>
        <v>9764.15</v>
      </c>
      <c r="H19" s="193"/>
      <c r="I19" s="194"/>
      <c r="J19" s="195"/>
      <c r="K19" s="195"/>
      <c r="L19" s="183"/>
    </row>
    <row r="20" customFormat="false" ht="13.8" hidden="true" customHeight="false" outlineLevel="0" collapsed="false">
      <c r="C20" s="180"/>
      <c r="D20" s="181"/>
      <c r="E20" s="181"/>
      <c r="F20" s="181"/>
      <c r="G20" s="181"/>
      <c r="H20" s="181"/>
      <c r="I20" s="181"/>
      <c r="J20" s="181"/>
      <c r="K20" s="181"/>
      <c r="L20" s="183"/>
    </row>
    <row r="21" customFormat="false" ht="14.4" hidden="true" customHeight="false" outlineLevel="0" collapsed="false">
      <c r="C21" s="222"/>
      <c r="D21" s="223"/>
      <c r="E21" s="223"/>
      <c r="F21" s="223"/>
      <c r="G21" s="223"/>
      <c r="H21" s="223"/>
      <c r="I21" s="223"/>
      <c r="J21" s="223"/>
      <c r="K21" s="223"/>
      <c r="L21" s="202"/>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4-13T10:37:16Z</cp:lastPrinted>
  <dcterms:modified xsi:type="dcterms:W3CDTF">2023-04-13T10:37:23Z</dcterms:modified>
  <cp:revision>0</cp:revision>
  <dc:subject/>
  <dc:title/>
</cp:coreProperties>
</file>